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37">
  <si>
    <t xml:space="preserve">ZAVOD ZA HITNU MEDICINU ZADARSKE ŽUPANIJE</t>
  </si>
  <si>
    <t xml:space="preserve">I. OPĆI DIO</t>
  </si>
  <si>
    <t xml:space="preserve">RAČUN PRIHODA I RASHODA</t>
  </si>
  <si>
    <t xml:space="preserve">IZVJEŠTAJ O PRIHODIMA I RASHODIMA PREMA EKONOMSKOJ KLASIFIKACIJI</t>
  </si>
  <si>
    <t xml:space="preserve">PRIHODI</t>
  </si>
  <si>
    <t xml:space="preserve">Ostvarenje I-VI. 2024.</t>
  </si>
  <si>
    <t xml:space="preserve">Rebalans III. 2025.</t>
  </si>
  <si>
    <t xml:space="preserve">Ostvarenje I-VI. 2025.</t>
  </si>
  <si>
    <t xml:space="preserve">Ostvarenje 2025./ 2024.</t>
  </si>
  <si>
    <t xml:space="preserve">Ostvarenje / Reb. III. 2025.</t>
  </si>
  <si>
    <t xml:space="preserve">  Brojčana oznaka i naziv</t>
  </si>
  <si>
    <t xml:space="preserve">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</t>
  </si>
  <si>
    <t xml:space="preserve">6</t>
  </si>
  <si>
    <t xml:space="preserve">PRIHODI POSLOVANJA</t>
  </si>
  <si>
    <t xml:space="preserve">63</t>
  </si>
  <si>
    <t xml:space="preserve">POMOĆI IZ INOZEMSTVA I OD SUBJEKATA UNUTAR OPĆEG PRORAČUNA</t>
  </si>
  <si>
    <t xml:space="preserve">636</t>
  </si>
  <si>
    <t xml:space="preserve">POMOĆI PRORAČUN. KOR. IZ PRORAČ. KOJI IM NIJE NADLEŽAN</t>
  </si>
  <si>
    <t xml:space="preserve">6361</t>
  </si>
  <si>
    <t xml:space="preserve">TEK.POMOĆI PRORAČ.KOR.IZ PRORAČ.KOJI IM NIJE NADLEŽAN</t>
  </si>
  <si>
    <t xml:space="preserve">6362</t>
  </si>
  <si>
    <t xml:space="preserve">KAP.POMOĆI PRORAČ.KOR.IZ PROR.KOJI IM NIJE NADLEŽAN</t>
  </si>
  <si>
    <t xml:space="preserve">638</t>
  </si>
  <si>
    <t xml:space="preserve">POMOĆI TEMELJEM PRIJENOSA EU SREDSTAVA </t>
  </si>
  <si>
    <t xml:space="preserve">6381</t>
  </si>
  <si>
    <t xml:space="preserve">TEKUĆE POMOĆI TEMELJEM PRIJENOSA EU SREDSTAVA </t>
  </si>
  <si>
    <t xml:space="preserve">64</t>
  </si>
  <si>
    <t xml:space="preserve">PRIHODI OD IMOVINE</t>
  </si>
  <si>
    <t xml:space="preserve">641</t>
  </si>
  <si>
    <t xml:space="preserve">PRIHODI OD FINANCIJSKE IMOVINE</t>
  </si>
  <si>
    <t xml:space="preserve">6413</t>
  </si>
  <si>
    <t xml:space="preserve">KAMATE NA OROČENA SRED. I DEPOZITE PO VIĐENJU</t>
  </si>
  <si>
    <t xml:space="preserve">PRIHODI OD ZATEZNIH KAMATA</t>
  </si>
  <si>
    <t xml:space="preserve">65</t>
  </si>
  <si>
    <t xml:space="preserve">PRIHODI OD UPRAVNIH I ADMINISTRATIVNIH PRISTOJBI, PRISTOJBI PO POSEBNIM PROPISIMA I NAKNADA</t>
  </si>
  <si>
    <t xml:space="preserve">651</t>
  </si>
  <si>
    <t xml:space="preserve">UPRAVNE I ADMINISTRATIVNE PRISTOJBE</t>
  </si>
  <si>
    <t xml:space="preserve">652</t>
  </si>
  <si>
    <t xml:space="preserve">PRIHODI PO POSEBNIM PROPISIMA</t>
  </si>
  <si>
    <t xml:space="preserve">6526</t>
  </si>
  <si>
    <t xml:space="preserve">OSTALI NESPOMENUTI PRIHODI</t>
  </si>
  <si>
    <t xml:space="preserve">66</t>
  </si>
  <si>
    <t xml:space="preserve">PRIHODI OD PRODAJE PROIZVODA I ROBE TE PRUŽENIH USLUGA, PRIHODI OD DONACIJA </t>
  </si>
  <si>
    <t xml:space="preserve">661</t>
  </si>
  <si>
    <t xml:space="preserve">PRIHODI OD PRODAJE PROIZ. I ROBE TE PRUŽENIH USLUGA</t>
  </si>
  <si>
    <t xml:space="preserve">PRIHODI OD PRODAJE PROIZVODA I ROBE</t>
  </si>
  <si>
    <t xml:space="preserve">6615</t>
  </si>
  <si>
    <t xml:space="preserve">PRIHODI OD PRUŽENIH USLUGA</t>
  </si>
  <si>
    <t xml:space="preserve">663</t>
  </si>
  <si>
    <t xml:space="preserve">DONACIJE OD PRAVNIH I FIZIČ.OSOBA IZVAN OPĆEG PRORAČ</t>
  </si>
  <si>
    <t xml:space="preserve">6632</t>
  </si>
  <si>
    <t xml:space="preserve">KAPITALNE DONACIJE</t>
  </si>
  <si>
    <t xml:space="preserve">67</t>
  </si>
  <si>
    <t xml:space="preserve">PRIHODI IZ NADLEŽNOG PRORAČUNA I OD HZZO-A TEMELJEM UGOVORNIH OBVEZA</t>
  </si>
  <si>
    <t xml:space="preserve">PRIHODI IZ NADLEŽNOG PRORAČUNA ZA FINANCIRANJE REDOVNE DJELATNOSTI PRORAČUNSKIH KORISNIKA</t>
  </si>
  <si>
    <t xml:space="preserve">PRIHODI IZ NADLEŽNOG PRORAČUNA ZA FINANCIRANJE RASHODA POSLOVANJA</t>
  </si>
  <si>
    <t xml:space="preserve">PRIHODI IZ NADLEŽNOG PRORAČUNA ZA FINANCIRANJE RASHODA ZA NABAVU NEFINANCIJSKE IMOVINE</t>
  </si>
  <si>
    <t xml:space="preserve">PRIHODI IZ NADLEŽNOG PRORAČUNA ZA FINANCIRANJE IZDATAKA ZA FINANCIJSKU IMOVINU I OTPLATU ZAJMOVA</t>
  </si>
  <si>
    <t xml:space="preserve">673</t>
  </si>
  <si>
    <t xml:space="preserve">PRIHODI OD HZZO-a NA TEMELJU UGOVORNIH OBVEZA</t>
  </si>
  <si>
    <t xml:space="preserve">6731</t>
  </si>
  <si>
    <t xml:space="preserve">68</t>
  </si>
  <si>
    <t xml:space="preserve">KAZNE,UPRAVNE MJERE I OSTALI PRIHODI</t>
  </si>
  <si>
    <t xml:space="preserve">683</t>
  </si>
  <si>
    <t xml:space="preserve">OSTALI PRIHODI</t>
  </si>
  <si>
    <t xml:space="preserve">6831</t>
  </si>
  <si>
    <t xml:space="preserve">7</t>
  </si>
  <si>
    <t xml:space="preserve">PRIHODI OD PRODAJE NEFINANCIJSKE IMOVINE</t>
  </si>
  <si>
    <t xml:space="preserve">PRIHODI OD PRODAJE NEPROIZVEDENE DUGOTRAJNE IMOVINE</t>
  </si>
  <si>
    <t xml:space="preserve">72</t>
  </si>
  <si>
    <t xml:space="preserve">PRIHODI OD PRODAJE PROIZVEDENE DUGOTRAJNE IMOVINE</t>
  </si>
  <si>
    <t xml:space="preserve">721</t>
  </si>
  <si>
    <t xml:space="preserve">PRIHODI OD PRODAJE GRAĐEVINSKIH OBJEKATA</t>
  </si>
  <si>
    <t xml:space="preserve">7211</t>
  </si>
  <si>
    <t xml:space="preserve">STAMBENI OBJEKTI</t>
  </si>
  <si>
    <t xml:space="preserve">7212</t>
  </si>
  <si>
    <t xml:space="preserve">POSLOVNI OBJEKTI</t>
  </si>
  <si>
    <t xml:space="preserve">UKUPNO PRIHODI:</t>
  </si>
  <si>
    <t xml:space="preserve">RASHODI</t>
  </si>
  <si>
    <t xml:space="preserve">Izvršenje I-VI. 2024.</t>
  </si>
  <si>
    <t xml:space="preserve">Izvršenje I-VI. 2025.</t>
  </si>
  <si>
    <t xml:space="preserve">Izvršenje 2025./ 2024.</t>
  </si>
  <si>
    <t xml:space="preserve">Izvršenje / Reb. III. 2025.</t>
  </si>
  <si>
    <t xml:space="preserve">3</t>
  </si>
  <si>
    <t xml:space="preserve">RASHODI POSLOVANJA</t>
  </si>
  <si>
    <t xml:space="preserve">31</t>
  </si>
  <si>
    <t xml:space="preserve">RASHODI ZA ZAPOSLENE </t>
  </si>
  <si>
    <t xml:space="preserve">311</t>
  </si>
  <si>
    <t xml:space="preserve">PLAĆE (BRUTO)</t>
  </si>
  <si>
    <t xml:space="preserve">3111</t>
  </si>
  <si>
    <t xml:space="preserve">PLAĆE ZA REDOVAN RAD</t>
  </si>
  <si>
    <t xml:space="preserve">312</t>
  </si>
  <si>
    <t xml:space="preserve">OSTALI RASHODI ZA ZAPOSLENE</t>
  </si>
  <si>
    <t xml:space="preserve">3121</t>
  </si>
  <si>
    <t xml:space="preserve">313</t>
  </si>
  <si>
    <t xml:space="preserve">DOPRINOSI NA PLAĆE</t>
  </si>
  <si>
    <t xml:space="preserve">3132</t>
  </si>
  <si>
    <t xml:space="preserve">DOPRINOSI ZA OBVEZNO ZDRAVSTVENO OSIGURANJE</t>
  </si>
  <si>
    <t xml:space="preserve">32</t>
  </si>
  <si>
    <t xml:space="preserve">MATERIJALNI RASHODI</t>
  </si>
  <si>
    <t xml:space="preserve">321</t>
  </si>
  <si>
    <t xml:space="preserve">NAKNADE TROŠKOVA ZAPOSLENIMA</t>
  </si>
  <si>
    <t xml:space="preserve">3211</t>
  </si>
  <si>
    <t xml:space="preserve">SLUŽBENA PUTOVANJA</t>
  </si>
  <si>
    <t xml:space="preserve">3212</t>
  </si>
  <si>
    <t xml:space="preserve">NAKNADE ZA PRIJEVOZ,ZA RAD NA TERENU I ODVOJENI ŽIVOT</t>
  </si>
  <si>
    <t xml:space="preserve">3213</t>
  </si>
  <si>
    <t xml:space="preserve">STRUČNO USAVRŠAVANJE ZAPOSLENIKA</t>
  </si>
  <si>
    <t xml:space="preserve">OSTALE NAKNADE TROŠKOVA ZAPOSLENIMA</t>
  </si>
  <si>
    <t xml:space="preserve">322</t>
  </si>
  <si>
    <t xml:space="preserve">RASHODI ZA MATERIJAL I ENERGIJU</t>
  </si>
  <si>
    <t xml:space="preserve">3221</t>
  </si>
  <si>
    <t xml:space="preserve">UREDSKI MATERIJAL I OSTALI MATERIJALNI RASHODI</t>
  </si>
  <si>
    <t xml:space="preserve">3222</t>
  </si>
  <si>
    <t xml:space="preserve">MATERIJAL I SIROVINE</t>
  </si>
  <si>
    <t xml:space="preserve">3223</t>
  </si>
  <si>
    <t xml:space="preserve">ENERGIJA</t>
  </si>
  <si>
    <t xml:space="preserve">3224</t>
  </si>
  <si>
    <t xml:space="preserve">MATERIJAL I DIJELOVI ZA TEKUĆE I INVEST.ODRŽAVANJE</t>
  </si>
  <si>
    <t xml:space="preserve">3225</t>
  </si>
  <si>
    <t xml:space="preserve">SITNI INVENTAR I AUTO GUME</t>
  </si>
  <si>
    <t xml:space="preserve">3227</t>
  </si>
  <si>
    <t xml:space="preserve">SLUŽBENA, RADNA I ZAŠTITNA ODJEĆA I OBUĆA</t>
  </si>
  <si>
    <t xml:space="preserve">323</t>
  </si>
  <si>
    <t xml:space="preserve">RASHODI ZA USLUGE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3</t>
  </si>
  <si>
    <t xml:space="preserve">USLUGE PROMIDŽBE I INFORMIRANJA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3236</t>
  </si>
  <si>
    <t xml:space="preserve">ZDRAVSTVENE I VETERINARSKE USLUGE</t>
  </si>
  <si>
    <t xml:space="preserve">3237</t>
  </si>
  <si>
    <t xml:space="preserve">INTELEKTUALNE I OSOBNE USLUGE</t>
  </si>
  <si>
    <t xml:space="preserve">3238</t>
  </si>
  <si>
    <t xml:space="preserve">RAČUNALNE USLUGE</t>
  </si>
  <si>
    <t xml:space="preserve">3239</t>
  </si>
  <si>
    <t xml:space="preserve">OSTALE USLUGE</t>
  </si>
  <si>
    <t xml:space="preserve">324</t>
  </si>
  <si>
    <t xml:space="preserve">NAKNADE TROŠKOVA OSOBAMA IZVAN RADNOG ODNOSA</t>
  </si>
  <si>
    <t xml:space="preserve">3241</t>
  </si>
  <si>
    <t xml:space="preserve">RASHODI PO OSNOV UTROŠ LJEKOVA I POTROŠ MEDIC MATERIJALA</t>
  </si>
  <si>
    <t xml:space="preserve">329</t>
  </si>
  <si>
    <t xml:space="preserve">OSTALI NESPOMENUTI RASHODI POSLOVANJA</t>
  </si>
  <si>
    <t xml:space="preserve">3291</t>
  </si>
  <si>
    <t xml:space="preserve">NAK.PREDSTA.I IZVRŠ.TIJELA,POVJER.I SL.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4</t>
  </si>
  <si>
    <t xml:space="preserve">ČLANARINE</t>
  </si>
  <si>
    <t xml:space="preserve">3295</t>
  </si>
  <si>
    <t xml:space="preserve">PRISTOJBE I NAKNADE</t>
  </si>
  <si>
    <t xml:space="preserve">TROŠKOVI SUDSKIH POSTUPAKA</t>
  </si>
  <si>
    <t xml:space="preserve">3296</t>
  </si>
  <si>
    <t xml:space="preserve">3299</t>
  </si>
  <si>
    <t xml:space="preserve">34</t>
  </si>
  <si>
    <t xml:space="preserve">FINANCIJSKI RASHODI</t>
  </si>
  <si>
    <t xml:space="preserve">342</t>
  </si>
  <si>
    <t xml:space="preserve">KAMATE ZA PRIMLJENE KREDITE I ZAJMOVE</t>
  </si>
  <si>
    <t xml:space="preserve">3423</t>
  </si>
  <si>
    <t xml:space="preserve">KAMATE ZA PRIM.KRED. I ZAJMOVE OD KRED.I OSTINSTI. IZV. JS</t>
  </si>
  <si>
    <t xml:space="preserve">343</t>
  </si>
  <si>
    <t xml:space="preserve">OSTALI FINANCIJSKI RASHODI</t>
  </si>
  <si>
    <t xml:space="preserve">3431</t>
  </si>
  <si>
    <t xml:space="preserve">BANKARSKE USLUGE I USLUGE PLATNOG PROMETA</t>
  </si>
  <si>
    <t xml:space="preserve">3433</t>
  </si>
  <si>
    <t xml:space="preserve">ZATEZNE KAMATE</t>
  </si>
  <si>
    <t xml:space="preserve">36</t>
  </si>
  <si>
    <t xml:space="preserve">POMOĆI DANE U INOZEMSTVO I UNUTAR OPĆEG PRORAČUNA</t>
  </si>
  <si>
    <t xml:space="preserve">369</t>
  </si>
  <si>
    <t xml:space="preserve">PRIJENOSI IZMEĐU PRORAČUNSKIH KORISNIKA ISTOG PRORAČ</t>
  </si>
  <si>
    <t xml:space="preserve">3692</t>
  </si>
  <si>
    <t xml:space="preserve">KAPITALNI PRIJENOSI IZMEĐU PROR. KOR. ISTOG PROR.</t>
  </si>
  <si>
    <t xml:space="preserve">38</t>
  </si>
  <si>
    <t xml:space="preserve">OSTALI RASHODI</t>
  </si>
  <si>
    <t xml:space="preserve">383</t>
  </si>
  <si>
    <t xml:space="preserve">KAZNE, PENALI I NAKNADE ŠTETE</t>
  </si>
  <si>
    <t xml:space="preserve">TEKUĆE DOMNACIJE UDRUGAMA</t>
  </si>
  <si>
    <t xml:space="preserve">3833</t>
  </si>
  <si>
    <t xml:space="preserve">NAKNADE ŠTETA ZAPOSLENICIMA</t>
  </si>
  <si>
    <t xml:space="preserve">3834</t>
  </si>
  <si>
    <t xml:space="preserve">UGOVORENE KAZNE I OSTALE NAKNADE ŠTETA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12</t>
  </si>
  <si>
    <t xml:space="preserve">NEMATERIJALNA IMOVINA</t>
  </si>
  <si>
    <t xml:space="preserve">4124</t>
  </si>
  <si>
    <t xml:space="preserve">OSTALA PRAVA</t>
  </si>
  <si>
    <t xml:space="preserve">42</t>
  </si>
  <si>
    <t xml:space="preserve">RASHODI ZA NABAVU PROIZVEDENE DUGOTRAJNE IMOVINE</t>
  </si>
  <si>
    <t xml:space="preserve">421</t>
  </si>
  <si>
    <t xml:space="preserve">GRAĐEVINSKI OBJEKTI</t>
  </si>
  <si>
    <t xml:space="preserve">4212</t>
  </si>
  <si>
    <t xml:space="preserve">422</t>
  </si>
  <si>
    <t xml:space="preserve">POSTROJENJA I OPREMA</t>
  </si>
  <si>
    <t xml:space="preserve">4221</t>
  </si>
  <si>
    <t xml:space="preserve">UREDSKA OPREMA I NAMJEŠTAJ</t>
  </si>
  <si>
    <t xml:space="preserve">4222</t>
  </si>
  <si>
    <t xml:space="preserve">KOMUNIKACIJSKA OPREMA</t>
  </si>
  <si>
    <t xml:space="preserve">4223</t>
  </si>
  <si>
    <t xml:space="preserve">OPREMA ZA ODRŽAVANJE I ZAŠTITU</t>
  </si>
  <si>
    <t xml:space="preserve">4224</t>
  </si>
  <si>
    <t xml:space="preserve">MEDICINSKA I LABARATORIJSKA OPREMA</t>
  </si>
  <si>
    <t xml:space="preserve">4225</t>
  </si>
  <si>
    <t xml:space="preserve">INSTRUMENTI, UREĐAJI I STROJEVI</t>
  </si>
  <si>
    <t xml:space="preserve">UREĐAJI,STROJEVI I OPREMA</t>
  </si>
  <si>
    <t xml:space="preserve">423</t>
  </si>
  <si>
    <t xml:space="preserve">PRIJEVOZNA SREDSTVA</t>
  </si>
  <si>
    <t xml:space="preserve">4231</t>
  </si>
  <si>
    <t xml:space="preserve">PRIJEVOZNA SREDSTVA U CESTOVNOM PROMETU</t>
  </si>
  <si>
    <t xml:space="preserve">426</t>
  </si>
  <si>
    <t xml:space="preserve">NEMATERIJALNA PROIZVEDENA IMOVINA</t>
  </si>
  <si>
    <t xml:space="preserve">4262</t>
  </si>
  <si>
    <t xml:space="preserve">ULAGANJA U RAČUNAL.PROGRAME</t>
  </si>
  <si>
    <t xml:space="preserve">4264</t>
  </si>
  <si>
    <t xml:space="preserve">OSTALA NEMATERIJALNA PROIZVEDENA IMOVINA</t>
  </si>
  <si>
    <t xml:space="preserve">45</t>
  </si>
  <si>
    <t xml:space="preserve">RASHODI ZA DODATNA ULAGANJA NA NEFINANCIJSKOJ IMOVINI</t>
  </si>
  <si>
    <t xml:space="preserve">451</t>
  </si>
  <si>
    <t xml:space="preserve">DODATNA ULAGANJA NA GRAĐ.OBJEKTIMA</t>
  </si>
  <si>
    <t xml:space="preserve">4511</t>
  </si>
  <si>
    <t xml:space="preserve">DODATNA ULAGANJA NA GRAĐ. OBJEKTIMA</t>
  </si>
  <si>
    <t xml:space="preserve">DODATNA ULAGANJA U PRIJEVOZNA SREDSTVA</t>
  </si>
  <si>
    <t xml:space="preserve">IZDACI ZA FINANCIJSKU IMOVINU I OTPLATU ZAJMOVA</t>
  </si>
  <si>
    <t xml:space="preserve">IZDACI ZA OTPLATU GLAVNICE PRIMLJENIH KREDITA I ZAJMOVA</t>
  </si>
  <si>
    <t xml:space="preserve">OTPLATA GLAVNICE PRIMLJENJIH KREDITA OD KRED INSTIT IZVAN JAVN</t>
  </si>
  <si>
    <t xml:space="preserve">UKUPNO RASHODI:</t>
  </si>
  <si>
    <t xml:space="preserve">|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sz val="7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i val="true"/>
      <sz val="8"/>
      <color rgb="FF000000"/>
      <name val="Times New Roman CE"/>
      <family val="1"/>
      <charset val="238"/>
    </font>
    <font>
      <b val="true"/>
      <i val="true"/>
      <sz val="10"/>
      <name val="Arial"/>
      <family val="2"/>
      <charset val="238"/>
    </font>
    <font>
      <sz val="8"/>
      <name val="Times New Roman"/>
      <family val="1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0FEFF"/>
        <bgColor rgb="FFFFFFFF"/>
      </patternFill>
    </fill>
    <fill>
      <patternFill patternType="solid">
        <fgColor rgb="FFA2FDCF"/>
        <bgColor rgb="FFCCFFFF"/>
      </patternFill>
    </fill>
    <fill>
      <patternFill patternType="solid">
        <fgColor rgb="FFFFFFFF"/>
        <bgColor rgb="FFF0FEFF"/>
      </patternFill>
    </fill>
    <fill>
      <patternFill patternType="solid">
        <fgColor rgb="FFC6DFFF"/>
        <bgColor rgb="FFCCFFFF"/>
      </patternFill>
    </fill>
    <fill>
      <patternFill patternType="solid">
        <fgColor rgb="FFDDFDFF"/>
        <bgColor rgb="FFCCFFFF"/>
      </patternFill>
    </fill>
    <fill>
      <patternFill patternType="solid">
        <fgColor rgb="FFCCFFFF"/>
        <bgColor rgb="FFDDFD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EFF"/>
      <rgbColor rgb="FFCCFFFF"/>
      <rgbColor rgb="FF660066"/>
      <rgbColor rgb="FFFF8080"/>
      <rgbColor rgb="FF0066CC"/>
      <rgbColor rgb="FFC6D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FDFF"/>
      <rgbColor rgb="FFA2FDC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79"/>
  <sheetViews>
    <sheetView showFormulas="false" showGridLines="false" showRowColHeaders="true" showZeros="true" rightToLeft="false" tabSelected="true" showOutlineSymbols="true" defaultGridColor="true" view="normal" topLeftCell="A298" colorId="64" zoomScale="100" zoomScaleNormal="100" zoomScalePageLayoutView="100" workbookViewId="0">
      <selection pane="topLeft" activeCell="AF360" activeCellId="0" sqref="AF360:AF3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56"/>
    <col collapsed="false" customWidth="true" hidden="false" outlineLevel="0" max="3" min="3" style="0" width="1.99"/>
    <col collapsed="false" customWidth="true" hidden="false" outlineLevel="0" max="4" min="4" style="0" width="1.13"/>
    <col collapsed="false" customWidth="true" hidden="false" outlineLevel="0" max="5" min="5" style="0" width="1.7"/>
    <col collapsed="false" customWidth="true" hidden="false" outlineLevel="0" max="6" min="6" style="0" width="2.56"/>
    <col collapsed="false" customWidth="true" hidden="false" outlineLevel="0" max="7" min="7" style="0" width="2.84"/>
    <col collapsed="false" customWidth="true" hidden="false" outlineLevel="0" max="8" min="8" style="0" width="2.28"/>
    <col collapsed="false" customWidth="true" hidden="false" outlineLevel="0" max="9" min="9" style="0" width="1.85"/>
    <col collapsed="false" customWidth="true" hidden="false" outlineLevel="0" max="10" min="10" style="0" width="28.7"/>
    <col collapsed="false" customWidth="true" hidden="false" outlineLevel="0" max="11" min="11" style="0" width="1.99"/>
    <col collapsed="false" customWidth="true" hidden="false" outlineLevel="0" max="12" min="12" style="0" width="15.28"/>
    <col collapsed="false" customWidth="true" hidden="false" outlineLevel="0" max="13" min="13" style="0" width="2.13"/>
    <col collapsed="false" customWidth="true" hidden="false" outlineLevel="0" max="14" min="14" style="0" width="1.28"/>
    <col collapsed="false" customWidth="true" hidden="false" outlineLevel="0" max="15" min="15" style="0" width="0.99"/>
    <col collapsed="false" customWidth="true" hidden="false" outlineLevel="0" max="16" min="16" style="0" width="11.85"/>
    <col collapsed="false" customWidth="true" hidden="false" outlineLevel="0" max="17" min="17" style="0" width="1.56"/>
    <col collapsed="false" customWidth="true" hidden="false" outlineLevel="0" max="18" min="18" style="0" width="9.56"/>
    <col collapsed="false" customWidth="true" hidden="false" outlineLevel="0" max="19" min="19" style="0" width="3.28"/>
    <col collapsed="false" customWidth="true" hidden="false" outlineLevel="0" max="20" min="20" style="0" width="0.99"/>
    <col collapsed="false" customWidth="true" hidden="false" outlineLevel="0" max="21" min="21" style="0" width="10.56"/>
    <col collapsed="false" customWidth="true" hidden="false" outlineLevel="0" max="22" min="22" style="0" width="1.13"/>
    <col collapsed="false" customWidth="true" hidden="false" outlineLevel="0" max="23" min="23" style="0" width="1.56"/>
    <col collapsed="false" customWidth="true" hidden="false" outlineLevel="0" max="24" min="24" style="0" width="1.28"/>
    <col collapsed="false" customWidth="true" hidden="false" outlineLevel="0" max="25" min="25" style="0" width="5.13"/>
    <col collapsed="false" customWidth="true" hidden="false" outlineLevel="0" max="27" min="26" style="0" width="0.99"/>
    <col collapsed="false" customWidth="true" hidden="false" outlineLevel="0" max="28" min="28" style="0" width="5.71"/>
    <col collapsed="false" customWidth="true" hidden="false" outlineLevel="0" max="29" min="29" style="0" width="1.7"/>
    <col collapsed="false" customWidth="true" hidden="false" outlineLevel="0" max="30" min="30" style="0" width="13.41"/>
    <col collapsed="false" customWidth="true" hidden="false" outlineLevel="0" max="31" min="31" style="0" width="3.14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3.1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3.1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1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5.65" hidden="false" customHeight="true" outlineLevel="0" collapsed="false"/>
    <row r="6" customFormat="false" ht="12.4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P6" s="3" t="s">
        <v>5</v>
      </c>
      <c r="R6" s="3" t="s">
        <v>6</v>
      </c>
      <c r="S6" s="3"/>
      <c r="U6" s="3" t="s">
        <v>7</v>
      </c>
      <c r="W6" s="4" t="s">
        <v>8</v>
      </c>
      <c r="X6" s="4"/>
      <c r="Y6" s="4"/>
      <c r="Z6" s="4" t="s">
        <v>9</v>
      </c>
      <c r="AA6" s="4"/>
      <c r="AB6" s="4"/>
      <c r="AC6" s="4"/>
    </row>
    <row r="7" customFormat="false" ht="6.4" hidden="false" customHeight="true" outlineLevel="0" collapsed="false">
      <c r="P7" s="3"/>
      <c r="R7" s="3"/>
      <c r="S7" s="3"/>
      <c r="U7" s="3"/>
      <c r="W7" s="4"/>
      <c r="X7" s="4"/>
      <c r="Y7" s="4"/>
      <c r="Z7" s="4"/>
      <c r="AA7" s="4"/>
      <c r="AB7" s="4"/>
      <c r="AC7" s="4"/>
    </row>
    <row r="8" customFormat="false" ht="11.65" hidden="false" customHeight="true" outlineLevel="0" collapsed="false">
      <c r="B8" s="5" t="s">
        <v>10</v>
      </c>
      <c r="C8" s="5"/>
      <c r="D8" s="5"/>
      <c r="E8" s="5"/>
      <c r="F8" s="5"/>
      <c r="G8" s="5"/>
      <c r="H8" s="5"/>
      <c r="I8" s="5"/>
      <c r="J8" s="5"/>
      <c r="K8" s="5"/>
      <c r="L8" s="5"/>
      <c r="P8" s="3"/>
      <c r="R8" s="3"/>
      <c r="S8" s="3"/>
      <c r="U8" s="3"/>
      <c r="W8" s="4"/>
      <c r="X8" s="4"/>
      <c r="Y8" s="4"/>
      <c r="Z8" s="4"/>
      <c r="AA8" s="4"/>
      <c r="AB8" s="4"/>
      <c r="AC8" s="4"/>
    </row>
    <row r="9" customFormat="false" ht="16.9" hidden="false" customHeight="true" outlineLevel="0" collapsed="false">
      <c r="AE9" s="6" t="s">
        <v>11</v>
      </c>
    </row>
    <row r="10" customFormat="false" ht="10.9" hidden="false" customHeight="true" outlineLevel="0" collapsed="false">
      <c r="B10" s="7" t="s">
        <v>12</v>
      </c>
      <c r="H10" s="8" t="s">
        <v>13</v>
      </c>
      <c r="I10" s="8"/>
      <c r="J10" s="8"/>
      <c r="K10" s="8"/>
      <c r="L10" s="8"/>
      <c r="M10" s="8"/>
      <c r="N10" s="8"/>
      <c r="P10" s="9" t="n">
        <f aca="false">SUM(P14,P33,P42,P54,P73,P93)</f>
        <v>5556859.16</v>
      </c>
      <c r="R10" s="10" t="n">
        <f aca="false">R14+R33+R42+R54+R73+R93</f>
        <v>14643713.59</v>
      </c>
      <c r="S10" s="10"/>
      <c r="U10" s="10" t="n">
        <f aca="false">SUM(U14,U33,U42,U54,U73,U93)</f>
        <v>6424108.04</v>
      </c>
      <c r="V10" s="10"/>
      <c r="W10" s="10"/>
      <c r="Y10" s="11" t="n">
        <f aca="false">U10/P10*100</f>
        <v>115.60681771895</v>
      </c>
      <c r="Z10" s="11"/>
      <c r="AB10" s="12" t="n">
        <f aca="false">U10/R10*100</f>
        <v>43.869391466294</v>
      </c>
      <c r="AE10" s="6"/>
    </row>
    <row r="11" customFormat="false" ht="8.65" hidden="false" customHeight="true" outlineLevel="0" collapsed="false">
      <c r="AE11" s="6"/>
    </row>
    <row r="12" customFormat="false" ht="0.4" hidden="false" customHeight="true" outlineLevel="0" collapsed="false"/>
    <row r="13" customFormat="false" ht="2.65" hidden="false" customHeight="true" outlineLevel="0" collapsed="false"/>
    <row r="14" customFormat="false" ht="2.25" hidden="false" customHeight="true" outlineLevel="0" collapsed="false">
      <c r="C14" s="13" t="s">
        <v>14</v>
      </c>
      <c r="D14" s="13"/>
      <c r="H14" s="14" t="s">
        <v>15</v>
      </c>
      <c r="I14" s="14"/>
      <c r="J14" s="14"/>
      <c r="K14" s="14"/>
      <c r="L14" s="14"/>
      <c r="M14" s="14"/>
      <c r="N14" s="14"/>
      <c r="P14" s="15" t="n">
        <f aca="false">SUM(P19,P28)</f>
        <v>37342.56</v>
      </c>
      <c r="R14" s="15" t="n">
        <v>275000</v>
      </c>
      <c r="S14" s="15"/>
      <c r="U14" s="15" t="n">
        <f aca="false">SUM(U19,U28)</f>
        <v>250499.29</v>
      </c>
      <c r="V14" s="15"/>
      <c r="W14" s="15"/>
      <c r="Y14" s="16" t="n">
        <f aca="false">U14/P14*100</f>
        <v>670.814454070637</v>
      </c>
      <c r="Z14" s="16"/>
      <c r="AB14" s="16" t="n">
        <f aca="false">U14/R14*100</f>
        <v>91.0906509090909</v>
      </c>
      <c r="AE14" s="17"/>
    </row>
    <row r="15" customFormat="false" ht="8.65" hidden="false" customHeight="true" outlineLevel="0" collapsed="false">
      <c r="C15" s="13"/>
      <c r="D15" s="13"/>
      <c r="H15" s="14"/>
      <c r="I15" s="14"/>
      <c r="J15" s="14"/>
      <c r="K15" s="14"/>
      <c r="L15" s="14"/>
      <c r="M15" s="14"/>
      <c r="N15" s="14"/>
      <c r="P15" s="15"/>
      <c r="R15" s="15"/>
      <c r="S15" s="15"/>
      <c r="U15" s="15"/>
      <c r="V15" s="15"/>
      <c r="W15" s="15"/>
      <c r="Y15" s="16"/>
      <c r="Z15" s="16"/>
      <c r="AB15" s="16"/>
    </row>
    <row r="16" customFormat="false" ht="13.15" hidden="false" customHeight="true" outlineLevel="0" collapsed="false">
      <c r="H16" s="14"/>
      <c r="I16" s="14"/>
      <c r="J16" s="14"/>
      <c r="K16" s="14"/>
      <c r="L16" s="14"/>
      <c r="M16" s="14"/>
      <c r="N16" s="14"/>
    </row>
    <row r="17" customFormat="false" ht="0.4" hidden="false" customHeight="true" outlineLevel="0" collapsed="false"/>
    <row r="18" customFormat="false" ht="2.65" hidden="false" customHeight="true" outlineLevel="0" collapsed="false"/>
    <row r="19" customFormat="false" ht="2.25" hidden="false" customHeight="true" outlineLevel="0" collapsed="false">
      <c r="D19" s="13" t="s">
        <v>16</v>
      </c>
      <c r="E19" s="13"/>
      <c r="F19" s="13"/>
      <c r="H19" s="18" t="s">
        <v>17</v>
      </c>
      <c r="I19" s="18"/>
      <c r="J19" s="18"/>
      <c r="K19" s="18"/>
      <c r="L19" s="18"/>
      <c r="M19" s="18"/>
      <c r="N19" s="18"/>
      <c r="P19" s="15" t="n">
        <f aca="false">SUM(P22:P26)</f>
        <v>0</v>
      </c>
      <c r="U19" s="15" t="n">
        <f aca="false">SUM(U22:W26)</f>
        <v>0</v>
      </c>
      <c r="V19" s="15"/>
      <c r="W19" s="15"/>
      <c r="Y19" s="16" t="e">
        <f aca="false">U19/P19*100</f>
        <v>#DIV/0!</v>
      </c>
      <c r="Z19" s="16"/>
      <c r="AB19" s="16" t="n">
        <v>0</v>
      </c>
      <c r="AE19" s="17"/>
    </row>
    <row r="20" customFormat="false" ht="8.65" hidden="false" customHeight="true" outlineLevel="0" collapsed="false">
      <c r="D20" s="13"/>
      <c r="E20" s="13"/>
      <c r="F20" s="13"/>
      <c r="H20" s="18"/>
      <c r="I20" s="18"/>
      <c r="J20" s="18"/>
      <c r="K20" s="18"/>
      <c r="L20" s="18"/>
      <c r="M20" s="18"/>
      <c r="N20" s="18"/>
      <c r="P20" s="15"/>
      <c r="U20" s="15"/>
      <c r="V20" s="15"/>
      <c r="W20" s="15"/>
      <c r="Y20" s="16"/>
      <c r="Z20" s="16"/>
      <c r="AB20" s="16"/>
    </row>
    <row r="21" customFormat="false" ht="2.65" hidden="false" customHeight="true" outlineLevel="0" collapsed="false"/>
    <row r="22" customFormat="false" ht="2.25" hidden="false" customHeight="true" outlineLevel="0" collapsed="false">
      <c r="F22" s="13" t="s">
        <v>18</v>
      </c>
      <c r="G22" s="13"/>
      <c r="H22" s="13" t="s">
        <v>19</v>
      </c>
      <c r="I22" s="13"/>
      <c r="J22" s="13"/>
      <c r="K22" s="13"/>
      <c r="L22" s="13"/>
      <c r="M22" s="13"/>
      <c r="N22" s="13"/>
      <c r="P22" s="15" t="n">
        <v>0</v>
      </c>
      <c r="U22" s="15" t="n">
        <v>0</v>
      </c>
      <c r="V22" s="15"/>
      <c r="W22" s="15"/>
      <c r="Y22" s="16" t="e">
        <f aca="false">U22/P22*100</f>
        <v>#DIV/0!</v>
      </c>
      <c r="Z22" s="16"/>
      <c r="AB22" s="16" t="n">
        <v>0</v>
      </c>
      <c r="AE22" s="17"/>
    </row>
    <row r="23" customFormat="false" ht="8.65" hidden="false" customHeight="true" outlineLevel="0" collapsed="false">
      <c r="F23" s="13"/>
      <c r="G23" s="13"/>
      <c r="H23" s="13"/>
      <c r="I23" s="13"/>
      <c r="J23" s="13"/>
      <c r="K23" s="13"/>
      <c r="L23" s="13"/>
      <c r="M23" s="13"/>
      <c r="N23" s="13"/>
      <c r="P23" s="15"/>
      <c r="U23" s="15"/>
      <c r="V23" s="15"/>
      <c r="W23" s="15"/>
      <c r="Y23" s="16"/>
      <c r="Z23" s="16"/>
      <c r="AB23" s="16"/>
    </row>
    <row r="24" customFormat="false" ht="2.65" hidden="false" customHeight="true" outlineLevel="0" collapsed="false"/>
    <row r="25" customFormat="false" ht="2.25" hidden="false" customHeight="true" outlineLevel="0" collapsed="false">
      <c r="F25" s="13" t="s">
        <v>20</v>
      </c>
      <c r="G25" s="13"/>
      <c r="H25" s="13" t="s">
        <v>21</v>
      </c>
      <c r="I25" s="13"/>
      <c r="J25" s="13"/>
      <c r="K25" s="13"/>
      <c r="L25" s="13"/>
      <c r="M25" s="13"/>
      <c r="N25" s="13"/>
      <c r="P25" s="15" t="n">
        <v>0</v>
      </c>
      <c r="U25" s="15" t="n">
        <v>0</v>
      </c>
      <c r="V25" s="15"/>
      <c r="W25" s="15"/>
      <c r="Y25" s="16" t="n">
        <v>0</v>
      </c>
      <c r="Z25" s="16"/>
      <c r="AB25" s="16" t="n">
        <v>0</v>
      </c>
      <c r="AE25" s="17"/>
    </row>
    <row r="26" customFormat="false" ht="8.65" hidden="false" customHeight="true" outlineLevel="0" collapsed="false">
      <c r="F26" s="13"/>
      <c r="G26" s="13"/>
      <c r="H26" s="13"/>
      <c r="I26" s="13"/>
      <c r="J26" s="13"/>
      <c r="K26" s="13"/>
      <c r="L26" s="13"/>
      <c r="M26" s="13"/>
      <c r="N26" s="13"/>
      <c r="P26" s="15"/>
      <c r="U26" s="15"/>
      <c r="V26" s="15"/>
      <c r="W26" s="15"/>
      <c r="Y26" s="16"/>
      <c r="Z26" s="16"/>
      <c r="AB26" s="16"/>
    </row>
    <row r="27" customFormat="false" ht="2.65" hidden="false" customHeight="true" outlineLevel="0" collapsed="false"/>
    <row r="28" customFormat="false" ht="2.25" hidden="false" customHeight="true" outlineLevel="0" collapsed="false">
      <c r="D28" s="13" t="s">
        <v>22</v>
      </c>
      <c r="E28" s="13"/>
      <c r="F28" s="13"/>
      <c r="H28" s="18" t="s">
        <v>23</v>
      </c>
      <c r="I28" s="18"/>
      <c r="J28" s="18"/>
      <c r="K28" s="18"/>
      <c r="L28" s="18"/>
      <c r="M28" s="18"/>
      <c r="N28" s="18"/>
      <c r="P28" s="15" t="n">
        <f aca="false">SUM(P31)</f>
        <v>37342.56</v>
      </c>
      <c r="U28" s="15" t="n">
        <v>250499.29</v>
      </c>
      <c r="V28" s="15"/>
      <c r="W28" s="15"/>
      <c r="Y28" s="16" t="n">
        <f aca="false">U28/P28*100</f>
        <v>670.814454070637</v>
      </c>
      <c r="Z28" s="16"/>
      <c r="AB28" s="16" t="n">
        <v>0</v>
      </c>
      <c r="AE28" s="17"/>
    </row>
    <row r="29" customFormat="false" ht="8.65" hidden="false" customHeight="true" outlineLevel="0" collapsed="false">
      <c r="D29" s="13"/>
      <c r="E29" s="13"/>
      <c r="F29" s="13"/>
      <c r="H29" s="18"/>
      <c r="I29" s="18"/>
      <c r="J29" s="18"/>
      <c r="K29" s="18"/>
      <c r="L29" s="18"/>
      <c r="M29" s="18"/>
      <c r="N29" s="18"/>
      <c r="P29" s="15"/>
      <c r="U29" s="15"/>
      <c r="V29" s="15"/>
      <c r="W29" s="15"/>
      <c r="Y29" s="16"/>
      <c r="Z29" s="16"/>
      <c r="AB29" s="16"/>
    </row>
    <row r="30" customFormat="false" ht="2.65" hidden="false" customHeight="true" outlineLevel="0" collapsed="false"/>
    <row r="31" customFormat="false" ht="2.25" hidden="false" customHeight="true" outlineLevel="0" collapsed="false">
      <c r="F31" s="13" t="s">
        <v>24</v>
      </c>
      <c r="G31" s="13"/>
      <c r="H31" s="13" t="s">
        <v>25</v>
      </c>
      <c r="I31" s="13"/>
      <c r="J31" s="13"/>
      <c r="K31" s="13"/>
      <c r="L31" s="13"/>
      <c r="M31" s="13"/>
      <c r="N31" s="13"/>
      <c r="P31" s="15" t="n">
        <v>37342.56</v>
      </c>
      <c r="U31" s="15" t="n">
        <v>130622.98</v>
      </c>
      <c r="V31" s="15"/>
      <c r="W31" s="15"/>
      <c r="Y31" s="16" t="n">
        <f aca="false">U31/P31*100</f>
        <v>349.796532428414</v>
      </c>
      <c r="Z31" s="16"/>
      <c r="AB31" s="16" t="n">
        <v>0</v>
      </c>
      <c r="AE31" s="17"/>
    </row>
    <row r="32" customFormat="false" ht="8.65" hidden="false" customHeight="true" outlineLevel="0" collapsed="false">
      <c r="F32" s="13"/>
      <c r="G32" s="13"/>
      <c r="H32" s="13"/>
      <c r="I32" s="13"/>
      <c r="J32" s="13"/>
      <c r="K32" s="13"/>
      <c r="L32" s="13"/>
      <c r="M32" s="13"/>
      <c r="N32" s="13"/>
      <c r="P32" s="15"/>
      <c r="U32" s="15"/>
      <c r="V32" s="15"/>
      <c r="W32" s="15"/>
      <c r="Y32" s="16"/>
      <c r="Z32" s="16"/>
      <c r="AB32" s="16"/>
    </row>
    <row r="33" customFormat="false" ht="2.25" hidden="false" customHeight="true" outlineLevel="0" collapsed="false">
      <c r="C33" s="13" t="s">
        <v>26</v>
      </c>
      <c r="D33" s="13"/>
      <c r="H33" s="14" t="s">
        <v>27</v>
      </c>
      <c r="I33" s="14"/>
      <c r="J33" s="14"/>
      <c r="K33" s="14"/>
      <c r="L33" s="14"/>
      <c r="M33" s="14"/>
      <c r="N33" s="14"/>
      <c r="P33" s="15" t="n">
        <f aca="false">P36</f>
        <v>0</v>
      </c>
      <c r="R33" s="15" t="n">
        <v>300</v>
      </c>
      <c r="S33" s="15"/>
      <c r="U33" s="15" t="n">
        <f aca="false">U36</f>
        <v>0</v>
      </c>
      <c r="V33" s="15"/>
      <c r="W33" s="15"/>
      <c r="Y33" s="16" t="n">
        <v>0</v>
      </c>
      <c r="Z33" s="16"/>
      <c r="AB33" s="16" t="n">
        <f aca="false">U33/R33*100</f>
        <v>0</v>
      </c>
      <c r="AE33" s="17"/>
    </row>
    <row r="34" customFormat="false" ht="8.65" hidden="false" customHeight="true" outlineLevel="0" collapsed="false">
      <c r="C34" s="13"/>
      <c r="D34" s="13"/>
      <c r="H34" s="14"/>
      <c r="I34" s="14"/>
      <c r="J34" s="14"/>
      <c r="K34" s="14"/>
      <c r="L34" s="14"/>
      <c r="M34" s="14"/>
      <c r="N34" s="14"/>
      <c r="P34" s="15"/>
      <c r="R34" s="15"/>
      <c r="S34" s="15"/>
      <c r="U34" s="15"/>
      <c r="V34" s="15"/>
      <c r="W34" s="15"/>
      <c r="Y34" s="16"/>
      <c r="Z34" s="16"/>
      <c r="AB34" s="16"/>
    </row>
    <row r="35" customFormat="false" ht="2.65" hidden="false" customHeight="true" outlineLevel="0" collapsed="false"/>
    <row r="36" customFormat="false" ht="2.25" hidden="false" customHeight="true" outlineLevel="0" collapsed="false">
      <c r="D36" s="13" t="s">
        <v>28</v>
      </c>
      <c r="E36" s="13"/>
      <c r="F36" s="13"/>
      <c r="H36" s="18" t="s">
        <v>29</v>
      </c>
      <c r="I36" s="18"/>
      <c r="J36" s="18"/>
      <c r="K36" s="18"/>
      <c r="L36" s="18"/>
      <c r="M36" s="18"/>
      <c r="N36" s="18"/>
      <c r="P36" s="15" t="n">
        <f aca="false">P39+P41</f>
        <v>0</v>
      </c>
      <c r="U36" s="15" t="n">
        <f aca="false">U39+U41</f>
        <v>0</v>
      </c>
      <c r="V36" s="15"/>
      <c r="W36" s="15"/>
      <c r="Y36" s="16" t="n">
        <v>0</v>
      </c>
      <c r="Z36" s="16"/>
      <c r="AB36" s="16" t="n">
        <v>0</v>
      </c>
      <c r="AE36" s="17"/>
    </row>
    <row r="37" customFormat="false" ht="8.65" hidden="false" customHeight="true" outlineLevel="0" collapsed="false">
      <c r="D37" s="13"/>
      <c r="E37" s="13"/>
      <c r="F37" s="13"/>
      <c r="H37" s="18"/>
      <c r="I37" s="18"/>
      <c r="J37" s="18"/>
      <c r="K37" s="18"/>
      <c r="L37" s="18"/>
      <c r="M37" s="18"/>
      <c r="N37" s="18"/>
      <c r="P37" s="15"/>
      <c r="U37" s="15"/>
      <c r="V37" s="15"/>
      <c r="W37" s="15"/>
      <c r="Y37" s="16"/>
      <c r="Z37" s="16"/>
      <c r="AB37" s="16"/>
    </row>
    <row r="38" customFormat="false" ht="2.65" hidden="false" customHeight="true" outlineLevel="0" collapsed="false"/>
    <row r="39" customFormat="false" ht="2.25" hidden="false" customHeight="true" outlineLevel="0" collapsed="false">
      <c r="F39" s="13" t="s">
        <v>30</v>
      </c>
      <c r="G39" s="13"/>
      <c r="H39" s="13" t="s">
        <v>31</v>
      </c>
      <c r="I39" s="13"/>
      <c r="J39" s="13"/>
      <c r="K39" s="13"/>
      <c r="L39" s="13"/>
      <c r="M39" s="13"/>
      <c r="N39" s="13"/>
      <c r="P39" s="15" t="n">
        <v>0</v>
      </c>
      <c r="U39" s="15" t="n">
        <v>0</v>
      </c>
      <c r="V39" s="15"/>
      <c r="W39" s="15"/>
      <c r="Y39" s="16" t="n">
        <v>0</v>
      </c>
      <c r="Z39" s="16"/>
      <c r="AB39" s="16" t="n">
        <v>0</v>
      </c>
      <c r="AE39" s="17"/>
    </row>
    <row r="40" customFormat="false" ht="8.65" hidden="false" customHeight="true" outlineLevel="0" collapsed="false">
      <c r="F40" s="13"/>
      <c r="G40" s="13"/>
      <c r="H40" s="13"/>
      <c r="I40" s="13"/>
      <c r="J40" s="13"/>
      <c r="K40" s="13"/>
      <c r="L40" s="13"/>
      <c r="M40" s="13"/>
      <c r="N40" s="13"/>
      <c r="P40" s="15"/>
      <c r="U40" s="15"/>
      <c r="V40" s="15"/>
      <c r="W40" s="15"/>
      <c r="Y40" s="16"/>
      <c r="Z40" s="16"/>
      <c r="AB40" s="16"/>
    </row>
    <row r="41" customFormat="false" ht="10.9" hidden="false" customHeight="true" outlineLevel="0" collapsed="false">
      <c r="F41" s="13" t="n">
        <v>6414</v>
      </c>
      <c r="G41" s="13"/>
      <c r="H41" s="13" t="s">
        <v>32</v>
      </c>
      <c r="I41" s="13"/>
      <c r="J41" s="13"/>
      <c r="K41" s="13"/>
      <c r="L41" s="13"/>
      <c r="M41" s="13"/>
      <c r="N41" s="13"/>
      <c r="P41" s="19" t="n">
        <v>0</v>
      </c>
      <c r="U41" s="15" t="n">
        <v>0</v>
      </c>
      <c r="V41" s="15"/>
      <c r="W41" s="15"/>
      <c r="Y41" s="16" t="n">
        <v>0</v>
      </c>
      <c r="Z41" s="16"/>
      <c r="AB41" s="20" t="n">
        <v>0</v>
      </c>
    </row>
    <row r="42" customFormat="false" ht="2.25" hidden="false" customHeight="true" outlineLevel="0" collapsed="false">
      <c r="C42" s="13" t="s">
        <v>33</v>
      </c>
      <c r="D42" s="13"/>
      <c r="H42" s="14" t="s">
        <v>34</v>
      </c>
      <c r="I42" s="14"/>
      <c r="J42" s="14"/>
      <c r="K42" s="14"/>
      <c r="L42" s="14"/>
      <c r="M42" s="14"/>
      <c r="N42" s="14"/>
      <c r="P42" s="15" t="n">
        <f aca="false">SUM(P48)</f>
        <v>34292.48</v>
      </c>
      <c r="R42" s="15" t="n">
        <v>142910</v>
      </c>
      <c r="S42" s="15"/>
      <c r="U42" s="15" t="n">
        <f aca="false">SUM(U48)</f>
        <v>49035.09</v>
      </c>
      <c r="V42" s="15"/>
      <c r="W42" s="15"/>
      <c r="Y42" s="16" t="n">
        <f aca="false">U42/P42*100</f>
        <v>142.990795649658</v>
      </c>
      <c r="Z42" s="16"/>
      <c r="AB42" s="16" t="n">
        <f aca="false">U42/R42*100</f>
        <v>34.3118676089847</v>
      </c>
      <c r="AE42" s="17"/>
    </row>
    <row r="43" customFormat="false" ht="8.65" hidden="false" customHeight="true" outlineLevel="0" collapsed="false">
      <c r="C43" s="13"/>
      <c r="D43" s="13"/>
      <c r="H43" s="14"/>
      <c r="I43" s="14"/>
      <c r="J43" s="14"/>
      <c r="K43" s="14"/>
      <c r="L43" s="14"/>
      <c r="M43" s="14"/>
      <c r="N43" s="14"/>
      <c r="P43" s="15"/>
      <c r="R43" s="15"/>
      <c r="S43" s="15"/>
      <c r="U43" s="15"/>
      <c r="V43" s="15"/>
      <c r="W43" s="15"/>
      <c r="Y43" s="16"/>
      <c r="Z43" s="16"/>
      <c r="AB43" s="16"/>
    </row>
    <row r="44" customFormat="false" ht="13.15" hidden="false" customHeight="true" outlineLevel="0" collapsed="false">
      <c r="H44" s="14"/>
      <c r="I44" s="14"/>
      <c r="J44" s="14"/>
      <c r="K44" s="14"/>
      <c r="L44" s="14"/>
      <c r="M44" s="14"/>
      <c r="N44" s="14"/>
    </row>
    <row r="45" customFormat="false" ht="0.4" hidden="false" customHeight="true" outlineLevel="0" collapsed="false"/>
    <row r="46" customFormat="false" ht="1.9" hidden="false" customHeight="true" outlineLevel="0" collapsed="false">
      <c r="D46" s="13" t="s">
        <v>35</v>
      </c>
      <c r="E46" s="13"/>
      <c r="F46" s="13"/>
      <c r="H46" s="18" t="s">
        <v>36</v>
      </c>
      <c r="I46" s="18"/>
      <c r="J46" s="18"/>
      <c r="K46" s="18"/>
      <c r="L46" s="18"/>
      <c r="M46" s="18"/>
      <c r="N46" s="18"/>
      <c r="P46" s="19" t="n">
        <v>862523.71</v>
      </c>
      <c r="U46" s="15" t="n">
        <v>977749.54</v>
      </c>
      <c r="V46" s="15"/>
      <c r="W46" s="15"/>
      <c r="Y46" s="16" t="n">
        <v>113.359149280662</v>
      </c>
      <c r="Z46" s="16"/>
      <c r="AB46" s="20" t="n">
        <v>0</v>
      </c>
      <c r="AE46" s="17"/>
    </row>
    <row r="47" customFormat="false" ht="2.65" hidden="false" customHeight="true" outlineLevel="0" collapsed="false"/>
    <row r="48" customFormat="false" ht="2.25" hidden="false" customHeight="true" outlineLevel="0" collapsed="false">
      <c r="D48" s="13" t="s">
        <v>37</v>
      </c>
      <c r="E48" s="13"/>
      <c r="F48" s="13"/>
      <c r="H48" s="18" t="s">
        <v>38</v>
      </c>
      <c r="I48" s="18"/>
      <c r="J48" s="18"/>
      <c r="K48" s="18"/>
      <c r="L48" s="18"/>
      <c r="M48" s="18"/>
      <c r="N48" s="18"/>
      <c r="P48" s="15" t="n">
        <f aca="false">SUM(P51)</f>
        <v>34292.48</v>
      </c>
      <c r="U48" s="15" t="n">
        <f aca="false">SUM(U51)</f>
        <v>49035.09</v>
      </c>
      <c r="V48" s="15"/>
      <c r="W48" s="15"/>
      <c r="Y48" s="16" t="n">
        <f aca="false">U48/P48*100</f>
        <v>142.990795649658</v>
      </c>
      <c r="Z48" s="16"/>
      <c r="AB48" s="16" t="n">
        <v>0</v>
      </c>
      <c r="AE48" s="17"/>
    </row>
    <row r="49" customFormat="false" ht="8.65" hidden="false" customHeight="true" outlineLevel="0" collapsed="false">
      <c r="D49" s="13"/>
      <c r="E49" s="13"/>
      <c r="F49" s="13"/>
      <c r="H49" s="18"/>
      <c r="I49" s="18"/>
      <c r="J49" s="18"/>
      <c r="K49" s="18"/>
      <c r="L49" s="18"/>
      <c r="M49" s="18"/>
      <c r="N49" s="18"/>
      <c r="P49" s="15"/>
      <c r="U49" s="15"/>
      <c r="V49" s="15"/>
      <c r="W49" s="15"/>
      <c r="Y49" s="16"/>
      <c r="Z49" s="16"/>
      <c r="AB49" s="16"/>
    </row>
    <row r="50" customFormat="false" ht="2.65" hidden="false" customHeight="true" outlineLevel="0" collapsed="false"/>
    <row r="51" customFormat="false" ht="2.25" hidden="false" customHeight="true" outlineLevel="0" collapsed="false">
      <c r="F51" s="13" t="s">
        <v>39</v>
      </c>
      <c r="G51" s="13"/>
      <c r="H51" s="13" t="s">
        <v>40</v>
      </c>
      <c r="I51" s="13"/>
      <c r="J51" s="13"/>
      <c r="K51" s="13"/>
      <c r="L51" s="13"/>
      <c r="M51" s="13"/>
      <c r="N51" s="13"/>
      <c r="P51" s="15" t="n">
        <v>34292.48</v>
      </c>
      <c r="U51" s="15" t="n">
        <v>49035.09</v>
      </c>
      <c r="V51" s="15"/>
      <c r="W51" s="15"/>
      <c r="Y51" s="16" t="n">
        <f aca="false">U51/P51*100</f>
        <v>142.990795649658</v>
      </c>
      <c r="Z51" s="16"/>
      <c r="AB51" s="16" t="n">
        <v>0</v>
      </c>
      <c r="AE51" s="17"/>
    </row>
    <row r="52" customFormat="false" ht="8.65" hidden="false" customHeight="true" outlineLevel="0" collapsed="false">
      <c r="F52" s="13"/>
      <c r="G52" s="13"/>
      <c r="H52" s="13"/>
      <c r="I52" s="13"/>
      <c r="J52" s="13"/>
      <c r="K52" s="13"/>
      <c r="L52" s="13"/>
      <c r="M52" s="13"/>
      <c r="N52" s="13"/>
      <c r="P52" s="15"/>
      <c r="U52" s="15"/>
      <c r="V52" s="15"/>
      <c r="W52" s="15"/>
      <c r="Y52" s="16"/>
      <c r="Z52" s="16"/>
      <c r="AB52" s="16"/>
    </row>
    <row r="53" customFormat="false" ht="2.65" hidden="false" customHeight="true" outlineLevel="0" collapsed="false"/>
    <row r="54" customFormat="false" ht="2.25" hidden="false" customHeight="true" outlineLevel="0" collapsed="false">
      <c r="C54" s="13" t="s">
        <v>41</v>
      </c>
      <c r="D54" s="13"/>
      <c r="H54" s="14" t="s">
        <v>42</v>
      </c>
      <c r="I54" s="14"/>
      <c r="J54" s="14"/>
      <c r="K54" s="14"/>
      <c r="L54" s="14"/>
      <c r="M54" s="14"/>
      <c r="N54" s="14"/>
      <c r="P54" s="15" t="n">
        <f aca="false">SUM(P58,P67)</f>
        <v>52495.63</v>
      </c>
      <c r="R54" s="15" t="n">
        <v>1941011.65</v>
      </c>
      <c r="S54" s="15"/>
      <c r="U54" s="15" t="n">
        <f aca="false">SUM(U58,U67)</f>
        <v>55270.88</v>
      </c>
      <c r="V54" s="15"/>
      <c r="W54" s="15"/>
      <c r="Y54" s="16" t="n">
        <f aca="false">U54/P54*100</f>
        <v>105.286630525246</v>
      </c>
      <c r="Z54" s="16"/>
      <c r="AB54" s="16" t="n">
        <f aca="false">U54/R54*100</f>
        <v>2.84752953440542</v>
      </c>
      <c r="AE54" s="17"/>
    </row>
    <row r="55" customFormat="false" ht="8.65" hidden="false" customHeight="true" outlineLevel="0" collapsed="false">
      <c r="C55" s="13"/>
      <c r="D55" s="13"/>
      <c r="H55" s="14"/>
      <c r="I55" s="14"/>
      <c r="J55" s="14"/>
      <c r="K55" s="14"/>
      <c r="L55" s="14"/>
      <c r="M55" s="14"/>
      <c r="N55" s="14"/>
      <c r="P55" s="15"/>
      <c r="R55" s="15"/>
      <c r="S55" s="15"/>
      <c r="U55" s="15"/>
      <c r="V55" s="15"/>
      <c r="W55" s="15"/>
      <c r="Y55" s="16"/>
      <c r="Z55" s="16"/>
      <c r="AB55" s="16"/>
    </row>
    <row r="56" customFormat="false" ht="13.15" hidden="false" customHeight="true" outlineLevel="0" collapsed="false">
      <c r="H56" s="14"/>
      <c r="I56" s="14"/>
      <c r="J56" s="14"/>
      <c r="K56" s="14"/>
      <c r="L56" s="14"/>
      <c r="M56" s="14"/>
      <c r="N56" s="14"/>
    </row>
    <row r="57" customFormat="false" ht="0.4" hidden="false" customHeight="true" outlineLevel="0" collapsed="false"/>
    <row r="58" customFormat="false" ht="2.25" hidden="false" customHeight="true" outlineLevel="0" collapsed="false">
      <c r="D58" s="13" t="s">
        <v>43</v>
      </c>
      <c r="E58" s="13"/>
      <c r="F58" s="13"/>
      <c r="H58" s="18" t="s">
        <v>44</v>
      </c>
      <c r="I58" s="18"/>
      <c r="J58" s="18"/>
      <c r="K58" s="18"/>
      <c r="L58" s="18"/>
      <c r="M58" s="18"/>
      <c r="N58" s="18"/>
      <c r="P58" s="15" t="n">
        <f aca="false">SUM(P62:P65)</f>
        <v>52495.63</v>
      </c>
      <c r="U58" s="15" t="n">
        <f aca="false">SUM(U62:W65)</f>
        <v>55270.88</v>
      </c>
      <c r="V58" s="15"/>
      <c r="W58" s="15"/>
      <c r="Y58" s="16" t="n">
        <f aca="false">U58/P58*100</f>
        <v>105.286630525246</v>
      </c>
      <c r="Z58" s="16"/>
      <c r="AB58" s="16" t="n">
        <v>0</v>
      </c>
      <c r="AE58" s="17"/>
    </row>
    <row r="59" customFormat="false" ht="8.45" hidden="false" customHeight="true" outlineLevel="0" collapsed="false">
      <c r="D59" s="13"/>
      <c r="E59" s="13"/>
      <c r="F59" s="13"/>
      <c r="H59" s="18"/>
      <c r="I59" s="18"/>
      <c r="J59" s="18"/>
      <c r="K59" s="18"/>
      <c r="L59" s="18"/>
      <c r="M59" s="18"/>
      <c r="N59" s="18"/>
      <c r="P59" s="15"/>
      <c r="U59" s="15"/>
      <c r="V59" s="15"/>
      <c r="W59" s="15"/>
      <c r="Y59" s="16"/>
      <c r="Z59" s="16"/>
      <c r="AB59" s="16"/>
    </row>
    <row r="60" customFormat="false" ht="2.65" hidden="false" customHeight="true" outlineLevel="0" collapsed="false"/>
    <row r="61" customFormat="false" ht="2.65" hidden="false" customHeight="true" outlineLevel="0" collapsed="false"/>
    <row r="62" customFormat="false" ht="12.6" hidden="false" customHeight="true" outlineLevel="0" collapsed="false">
      <c r="F62" s="13" t="n">
        <v>6614</v>
      </c>
      <c r="G62" s="13"/>
      <c r="H62" s="13" t="s">
        <v>45</v>
      </c>
      <c r="I62" s="13"/>
      <c r="J62" s="13"/>
      <c r="K62" s="13"/>
      <c r="L62" s="13"/>
      <c r="M62" s="13"/>
      <c r="N62" s="13"/>
      <c r="P62" s="19" t="n">
        <v>0</v>
      </c>
      <c r="U62" s="15" t="n">
        <v>0</v>
      </c>
      <c r="V62" s="15"/>
      <c r="W62" s="15"/>
      <c r="Y62" s="16" t="e">
        <f aca="false">U62/P62*100</f>
        <v>#DIV/0!</v>
      </c>
      <c r="Z62" s="16"/>
      <c r="AB62" s="20" t="n">
        <v>0</v>
      </c>
    </row>
    <row r="63" customFormat="false" ht="2.25" hidden="false" customHeight="true" outlineLevel="0" collapsed="false">
      <c r="F63" s="13" t="s">
        <v>46</v>
      </c>
      <c r="G63" s="13"/>
      <c r="H63" s="13" t="s">
        <v>47</v>
      </c>
      <c r="I63" s="13"/>
      <c r="J63" s="13"/>
      <c r="K63" s="13"/>
      <c r="L63" s="13"/>
      <c r="M63" s="13"/>
      <c r="N63" s="13"/>
      <c r="P63" s="15" t="n">
        <v>52495.63</v>
      </c>
      <c r="U63" s="15" t="n">
        <v>55270.88</v>
      </c>
      <c r="V63" s="15"/>
      <c r="W63" s="15"/>
      <c r="Y63" s="16" t="n">
        <f aca="false">U63/P63*100</f>
        <v>105.286630525246</v>
      </c>
      <c r="Z63" s="16"/>
      <c r="AB63" s="16" t="n">
        <v>0</v>
      </c>
      <c r="AE63" s="17"/>
    </row>
    <row r="64" customFormat="false" ht="1.9" hidden="false" customHeight="true" outlineLevel="0" collapsed="false">
      <c r="F64" s="13"/>
      <c r="G64" s="13"/>
      <c r="H64" s="13"/>
      <c r="I64" s="13"/>
      <c r="J64" s="13"/>
      <c r="K64" s="13"/>
      <c r="L64" s="13"/>
      <c r="M64" s="13"/>
      <c r="N64" s="13"/>
      <c r="P64" s="15"/>
      <c r="U64" s="15"/>
      <c r="V64" s="15"/>
      <c r="W64" s="15"/>
      <c r="Y64" s="16"/>
      <c r="Z64" s="16"/>
      <c r="AB64" s="16"/>
      <c r="AE64" s="17"/>
    </row>
    <row r="65" customFormat="false" ht="8.65" hidden="false" customHeight="true" outlineLevel="0" collapsed="false">
      <c r="F65" s="13"/>
      <c r="G65" s="13"/>
      <c r="H65" s="13"/>
      <c r="I65" s="13"/>
      <c r="J65" s="13"/>
      <c r="K65" s="13"/>
      <c r="L65" s="13"/>
      <c r="M65" s="13"/>
      <c r="N65" s="13"/>
      <c r="P65" s="15"/>
      <c r="U65" s="15"/>
      <c r="V65" s="15"/>
      <c r="W65" s="15"/>
      <c r="Y65" s="16"/>
      <c r="Z65" s="16"/>
      <c r="AB65" s="16"/>
    </row>
    <row r="66" customFormat="false" ht="2.65" hidden="false" customHeight="true" outlineLevel="0" collapsed="false"/>
    <row r="67" customFormat="false" ht="2.25" hidden="false" customHeight="true" outlineLevel="0" collapsed="false">
      <c r="D67" s="13" t="s">
        <v>48</v>
      </c>
      <c r="E67" s="13"/>
      <c r="F67" s="13"/>
      <c r="H67" s="18" t="s">
        <v>49</v>
      </c>
      <c r="I67" s="18"/>
      <c r="J67" s="18"/>
      <c r="K67" s="18"/>
      <c r="L67" s="18"/>
      <c r="M67" s="18"/>
      <c r="N67" s="18"/>
      <c r="P67" s="15" t="n">
        <f aca="false">SUM(P70)</f>
        <v>0</v>
      </c>
      <c r="U67" s="15" t="n">
        <v>0</v>
      </c>
      <c r="V67" s="15"/>
      <c r="W67" s="15"/>
      <c r="Y67" s="16" t="n">
        <v>0</v>
      </c>
      <c r="Z67" s="16"/>
      <c r="AB67" s="16" t="n">
        <v>0</v>
      </c>
      <c r="AE67" s="17"/>
    </row>
    <row r="68" customFormat="false" ht="8.65" hidden="false" customHeight="true" outlineLevel="0" collapsed="false">
      <c r="D68" s="13"/>
      <c r="E68" s="13"/>
      <c r="F68" s="13"/>
      <c r="H68" s="18"/>
      <c r="I68" s="18"/>
      <c r="J68" s="18"/>
      <c r="K68" s="18"/>
      <c r="L68" s="18"/>
      <c r="M68" s="18"/>
      <c r="N68" s="18"/>
      <c r="P68" s="15"/>
      <c r="U68" s="15"/>
      <c r="V68" s="15"/>
      <c r="W68" s="15"/>
      <c r="Y68" s="16"/>
      <c r="Z68" s="16"/>
      <c r="AB68" s="16"/>
    </row>
    <row r="69" customFormat="false" ht="2.65" hidden="false" customHeight="true" outlineLevel="0" collapsed="false"/>
    <row r="70" customFormat="false" ht="2.25" hidden="false" customHeight="true" outlineLevel="0" collapsed="false">
      <c r="F70" s="13" t="s">
        <v>50</v>
      </c>
      <c r="G70" s="13"/>
      <c r="H70" s="13" t="s">
        <v>51</v>
      </c>
      <c r="I70" s="13"/>
      <c r="J70" s="13"/>
      <c r="K70" s="13"/>
      <c r="L70" s="13"/>
      <c r="M70" s="13"/>
      <c r="N70" s="13"/>
      <c r="P70" s="15" t="n">
        <v>0</v>
      </c>
      <c r="U70" s="15" t="n">
        <v>0</v>
      </c>
      <c r="V70" s="15"/>
      <c r="W70" s="15"/>
      <c r="Y70" s="16" t="n">
        <v>0</v>
      </c>
      <c r="Z70" s="16"/>
      <c r="AB70" s="16" t="n">
        <v>0</v>
      </c>
      <c r="AE70" s="17"/>
    </row>
    <row r="71" customFormat="false" ht="8.65" hidden="false" customHeight="true" outlineLevel="0" collapsed="false">
      <c r="F71" s="13"/>
      <c r="G71" s="13"/>
      <c r="H71" s="13"/>
      <c r="I71" s="13"/>
      <c r="J71" s="13"/>
      <c r="K71" s="13"/>
      <c r="L71" s="13"/>
      <c r="M71" s="13"/>
      <c r="N71" s="13"/>
      <c r="P71" s="15"/>
      <c r="U71" s="15"/>
      <c r="V71" s="15"/>
      <c r="W71" s="15"/>
      <c r="Y71" s="16"/>
      <c r="Z71" s="16"/>
      <c r="AB71" s="16"/>
    </row>
    <row r="72" customFormat="false" ht="2.65" hidden="false" customHeight="true" outlineLevel="0" collapsed="false"/>
    <row r="73" customFormat="false" ht="2.25" hidden="false" customHeight="true" outlineLevel="0" collapsed="false">
      <c r="C73" s="13" t="s">
        <v>52</v>
      </c>
      <c r="D73" s="13"/>
      <c r="H73" s="14" t="s">
        <v>53</v>
      </c>
      <c r="I73" s="14"/>
      <c r="J73" s="14"/>
      <c r="K73" s="14"/>
      <c r="L73" s="14"/>
      <c r="M73" s="14"/>
      <c r="N73" s="14"/>
      <c r="P73" s="15" t="n">
        <f aca="false">O82+P87</f>
        <v>5432287.28</v>
      </c>
      <c r="R73" s="15" t="n">
        <v>12283991.94</v>
      </c>
      <c r="S73" s="15"/>
      <c r="U73" s="15" t="n">
        <f aca="false">SUM(U82,U87)</f>
        <v>6069302.78</v>
      </c>
      <c r="V73" s="15"/>
      <c r="W73" s="15"/>
      <c r="Y73" s="16" t="n">
        <f aca="false">U73/P73*100</f>
        <v>111.726469296742</v>
      </c>
      <c r="Z73" s="16"/>
      <c r="AB73" s="16" t="n">
        <f aca="false">U73/R73*100</f>
        <v>49.4082282831586</v>
      </c>
      <c r="AE73" s="17"/>
    </row>
    <row r="74" customFormat="false" ht="8.65" hidden="false" customHeight="true" outlineLevel="0" collapsed="false">
      <c r="C74" s="13"/>
      <c r="D74" s="13"/>
      <c r="H74" s="14"/>
      <c r="I74" s="14"/>
      <c r="J74" s="14"/>
      <c r="K74" s="14"/>
      <c r="L74" s="14"/>
      <c r="M74" s="14"/>
      <c r="N74" s="14"/>
      <c r="P74" s="15"/>
      <c r="R74" s="15"/>
      <c r="S74" s="15"/>
      <c r="U74" s="15"/>
      <c r="V74" s="15"/>
      <c r="W74" s="15"/>
      <c r="Y74" s="16"/>
      <c r="Z74" s="16"/>
      <c r="AB74" s="16"/>
    </row>
    <row r="75" customFormat="false" ht="13.15" hidden="false" customHeight="true" outlineLevel="0" collapsed="false">
      <c r="H75" s="14"/>
      <c r="I75" s="14"/>
      <c r="J75" s="14"/>
      <c r="K75" s="14"/>
      <c r="L75" s="14"/>
      <c r="M75" s="14"/>
      <c r="N75" s="14"/>
    </row>
    <row r="76" customFormat="false" ht="0.4" hidden="false" customHeight="true" outlineLevel="0" collapsed="false"/>
    <row r="77" customFormat="false" ht="0.4" hidden="false" customHeight="true" outlineLevel="0" collapsed="false"/>
    <row r="78" customFormat="false" ht="0.4" hidden="false" customHeight="true" outlineLevel="0" collapsed="false"/>
    <row r="79" customFormat="false" ht="0.4" hidden="false" customHeight="true" outlineLevel="0" collapsed="false"/>
    <row r="80" customFormat="false" ht="0.4" hidden="false" customHeight="true" outlineLevel="0" collapsed="false"/>
    <row r="81" customFormat="false" ht="0.4" hidden="false" customHeight="true" outlineLevel="0" collapsed="false"/>
    <row r="82" customFormat="false" ht="10.15" hidden="false" customHeight="true" outlineLevel="0" collapsed="false">
      <c r="D82" s="13" t="n">
        <v>671</v>
      </c>
      <c r="E82" s="13"/>
      <c r="F82" s="13"/>
      <c r="H82" s="18" t="s">
        <v>54</v>
      </c>
      <c r="I82" s="18"/>
      <c r="J82" s="18"/>
      <c r="K82" s="18"/>
      <c r="L82" s="18"/>
      <c r="M82" s="18"/>
      <c r="N82" s="18"/>
      <c r="O82" s="15" t="n">
        <f aca="false">P84+P85+P86</f>
        <v>417117.87</v>
      </c>
      <c r="P82" s="15"/>
      <c r="Q82" s="15"/>
      <c r="R82" s="15" t="n">
        <f aca="false">SUM(R84,R86)</f>
        <v>0</v>
      </c>
      <c r="S82" s="15"/>
      <c r="T82" s="15"/>
      <c r="U82" s="15" t="n">
        <f aca="false">SUM(U84,U86)</f>
        <v>112219.25</v>
      </c>
      <c r="V82" s="15"/>
      <c r="W82" s="15"/>
      <c r="Y82" s="16" t="e">
        <f aca="false">U82/P82*100</f>
        <v>#DIV/0!</v>
      </c>
      <c r="Z82" s="16"/>
      <c r="AB82" s="20" t="n">
        <v>0</v>
      </c>
    </row>
    <row r="83" customFormat="false" ht="10.15" hidden="false" customHeight="true" outlineLevel="0" collapsed="false">
      <c r="D83" s="21"/>
      <c r="E83" s="21"/>
      <c r="F83" s="21"/>
      <c r="H83" s="18"/>
      <c r="I83" s="18"/>
      <c r="J83" s="18"/>
      <c r="K83" s="18"/>
      <c r="L83" s="18"/>
      <c r="M83" s="18"/>
      <c r="N83" s="18"/>
      <c r="P83" s="19"/>
      <c r="R83" s="19"/>
      <c r="S83" s="19"/>
      <c r="T83" s="19"/>
      <c r="U83" s="15"/>
      <c r="V83" s="15"/>
      <c r="W83" s="15"/>
      <c r="Y83" s="16"/>
      <c r="Z83" s="16"/>
      <c r="AB83" s="20"/>
    </row>
    <row r="84" customFormat="false" ht="21" hidden="false" customHeight="true" outlineLevel="0" collapsed="false">
      <c r="D84" s="21"/>
      <c r="E84" s="21"/>
      <c r="F84" s="13" t="n">
        <v>6711</v>
      </c>
      <c r="G84" s="13"/>
      <c r="H84" s="13" t="s">
        <v>55</v>
      </c>
      <c r="I84" s="13"/>
      <c r="J84" s="13"/>
      <c r="K84" s="13"/>
      <c r="L84" s="13"/>
      <c r="M84" s="13"/>
      <c r="N84" s="13"/>
      <c r="P84" s="19" t="n">
        <v>95006.81</v>
      </c>
      <c r="R84" s="19"/>
      <c r="S84" s="19"/>
      <c r="T84" s="19"/>
      <c r="U84" s="15" t="n">
        <v>112219.25</v>
      </c>
      <c r="V84" s="15"/>
      <c r="W84" s="15"/>
      <c r="Y84" s="16" t="n">
        <f aca="false">U84/P84*100</f>
        <v>118.117059187652</v>
      </c>
      <c r="Z84" s="16"/>
      <c r="AB84" s="20" t="n">
        <v>0</v>
      </c>
    </row>
    <row r="85" customFormat="false" ht="21" hidden="false" customHeight="true" outlineLevel="0" collapsed="false">
      <c r="D85" s="21"/>
      <c r="E85" s="21"/>
      <c r="F85" s="13" t="n">
        <v>6712</v>
      </c>
      <c r="G85" s="13"/>
      <c r="H85" s="13" t="s">
        <v>56</v>
      </c>
      <c r="I85" s="13"/>
      <c r="J85" s="13"/>
      <c r="K85" s="13"/>
      <c r="L85" s="13"/>
      <c r="M85" s="13"/>
      <c r="N85" s="13"/>
      <c r="P85" s="19" t="n">
        <v>322111.06</v>
      </c>
      <c r="R85" s="19"/>
      <c r="S85" s="19"/>
      <c r="T85" s="19"/>
      <c r="U85" s="15" t="n">
        <v>0</v>
      </c>
      <c r="V85" s="15"/>
      <c r="W85" s="15"/>
      <c r="Y85" s="16" t="n">
        <f aca="false">U85/P85*100</f>
        <v>0</v>
      </c>
      <c r="Z85" s="16"/>
      <c r="AB85" s="20" t="n">
        <v>0</v>
      </c>
    </row>
    <row r="86" customFormat="false" ht="21" hidden="false" customHeight="true" outlineLevel="0" collapsed="false">
      <c r="D86" s="21"/>
      <c r="E86" s="21"/>
      <c r="F86" s="13" t="n">
        <v>6714</v>
      </c>
      <c r="G86" s="13"/>
      <c r="H86" s="13" t="s">
        <v>57</v>
      </c>
      <c r="I86" s="13"/>
      <c r="J86" s="13"/>
      <c r="K86" s="13"/>
      <c r="L86" s="13"/>
      <c r="M86" s="13"/>
      <c r="N86" s="13"/>
      <c r="P86" s="19" t="n">
        <v>0</v>
      </c>
      <c r="R86" s="19"/>
      <c r="S86" s="19"/>
      <c r="T86" s="19"/>
      <c r="U86" s="15" t="n">
        <v>0</v>
      </c>
      <c r="V86" s="15"/>
      <c r="W86" s="15"/>
      <c r="Y86" s="16" t="n">
        <v>0</v>
      </c>
      <c r="Z86" s="16"/>
      <c r="AB86" s="20" t="n">
        <v>0</v>
      </c>
    </row>
    <row r="87" customFormat="false" ht="12.75" hidden="false" customHeight="true" outlineLevel="0" collapsed="false">
      <c r="D87" s="13" t="s">
        <v>58</v>
      </c>
      <c r="E87" s="13"/>
      <c r="F87" s="13"/>
      <c r="H87" s="18" t="s">
        <v>59</v>
      </c>
      <c r="I87" s="18"/>
      <c r="J87" s="18"/>
      <c r="K87" s="18"/>
      <c r="L87" s="18"/>
      <c r="M87" s="18"/>
      <c r="N87" s="18"/>
      <c r="P87" s="15" t="n">
        <f aca="false">SUM(P90)</f>
        <v>5015169.41</v>
      </c>
      <c r="U87" s="15" t="n">
        <f aca="false">SUM(U90)</f>
        <v>5957083.53</v>
      </c>
      <c r="V87" s="15"/>
      <c r="W87" s="15"/>
      <c r="Y87" s="16" t="n">
        <f aca="false">U87/P87*100</f>
        <v>118.781302145484</v>
      </c>
      <c r="Z87" s="16"/>
      <c r="AB87" s="16" t="n">
        <v>0</v>
      </c>
      <c r="AE87" s="17"/>
    </row>
    <row r="88" customFormat="false" ht="3" hidden="false" customHeight="true" outlineLevel="0" collapsed="false">
      <c r="D88" s="13"/>
      <c r="E88" s="13"/>
      <c r="F88" s="13"/>
      <c r="H88" s="18"/>
      <c r="I88" s="18"/>
      <c r="J88" s="18"/>
      <c r="K88" s="18"/>
      <c r="L88" s="18"/>
      <c r="M88" s="18"/>
      <c r="N88" s="18"/>
      <c r="P88" s="15"/>
      <c r="U88" s="15"/>
      <c r="V88" s="15"/>
      <c r="W88" s="15"/>
      <c r="Y88" s="16"/>
      <c r="Z88" s="16"/>
      <c r="AB88" s="16"/>
    </row>
    <row r="89" customFormat="false" ht="0.75" hidden="false" customHeight="true" outlineLevel="0" collapsed="false"/>
    <row r="90" customFormat="false" ht="7.5" hidden="false" customHeight="true" outlineLevel="0" collapsed="false">
      <c r="F90" s="13" t="s">
        <v>60</v>
      </c>
      <c r="G90" s="13"/>
      <c r="H90" s="13" t="s">
        <v>59</v>
      </c>
      <c r="I90" s="13"/>
      <c r="J90" s="13"/>
      <c r="K90" s="13"/>
      <c r="L90" s="13"/>
      <c r="M90" s="13"/>
      <c r="N90" s="13"/>
      <c r="P90" s="15" t="n">
        <v>5015169.41</v>
      </c>
      <c r="U90" s="15" t="n">
        <v>5957083.53</v>
      </c>
      <c r="V90" s="15"/>
      <c r="W90" s="15"/>
      <c r="Y90" s="16" t="n">
        <f aca="false">U90/P90*100</f>
        <v>118.781302145484</v>
      </c>
      <c r="Z90" s="16"/>
      <c r="AB90" s="16" t="n">
        <v>0</v>
      </c>
      <c r="AE90" s="17"/>
    </row>
    <row r="91" customFormat="false" ht="8.65" hidden="false" customHeight="true" outlineLevel="0" collapsed="false">
      <c r="F91" s="13"/>
      <c r="G91" s="13"/>
      <c r="H91" s="13"/>
      <c r="I91" s="13"/>
      <c r="J91" s="13"/>
      <c r="K91" s="13"/>
      <c r="L91" s="13"/>
      <c r="M91" s="13"/>
      <c r="N91" s="13"/>
      <c r="P91" s="15"/>
      <c r="U91" s="15"/>
      <c r="V91" s="15"/>
      <c r="W91" s="15"/>
      <c r="Y91" s="16"/>
      <c r="Z91" s="16"/>
      <c r="AB91" s="16"/>
    </row>
    <row r="92" customFormat="false" ht="8.25" hidden="false" customHeight="true" outlineLevel="0" collapsed="false"/>
    <row r="93" customFormat="false" ht="2.25" hidden="false" customHeight="true" outlineLevel="0" collapsed="false">
      <c r="C93" s="13" t="s">
        <v>61</v>
      </c>
      <c r="D93" s="13"/>
      <c r="H93" s="14" t="s">
        <v>62</v>
      </c>
      <c r="I93" s="14"/>
      <c r="J93" s="14"/>
      <c r="K93" s="14"/>
      <c r="L93" s="14"/>
      <c r="M93" s="14"/>
      <c r="N93" s="14"/>
      <c r="P93" s="15" t="n">
        <f aca="false">SUM(P97)</f>
        <v>441.21</v>
      </c>
      <c r="R93" s="15" t="n">
        <v>500</v>
      </c>
      <c r="S93" s="15"/>
      <c r="U93" s="15" t="n">
        <f aca="false">SUM(U97)</f>
        <v>0</v>
      </c>
      <c r="V93" s="15"/>
      <c r="W93" s="15"/>
      <c r="Y93" s="16" t="n">
        <f aca="false">U93/P93*100</f>
        <v>0</v>
      </c>
      <c r="Z93" s="16"/>
      <c r="AB93" s="16" t="n">
        <f aca="false">U93/R93*100</f>
        <v>0</v>
      </c>
      <c r="AE93" s="17"/>
    </row>
    <row r="94" customFormat="false" ht="8.65" hidden="false" customHeight="true" outlineLevel="0" collapsed="false">
      <c r="C94" s="13"/>
      <c r="D94" s="13"/>
      <c r="H94" s="14"/>
      <c r="I94" s="14"/>
      <c r="J94" s="14"/>
      <c r="K94" s="14"/>
      <c r="L94" s="14"/>
      <c r="M94" s="14"/>
      <c r="N94" s="14"/>
      <c r="P94" s="15"/>
      <c r="R94" s="15"/>
      <c r="S94" s="15"/>
      <c r="U94" s="15"/>
      <c r="V94" s="15"/>
      <c r="W94" s="15"/>
      <c r="Y94" s="16"/>
      <c r="Z94" s="16"/>
      <c r="AB94" s="16"/>
    </row>
    <row r="95" customFormat="false" ht="2.65" hidden="false" customHeight="true" outlineLevel="0" collapsed="false"/>
    <row r="96" customFormat="false" ht="2.65" hidden="false" customHeight="true" outlineLevel="0" collapsed="false"/>
    <row r="97" customFormat="false" ht="2.25" hidden="false" customHeight="true" outlineLevel="0" collapsed="false">
      <c r="D97" s="13" t="s">
        <v>63</v>
      </c>
      <c r="E97" s="13"/>
      <c r="F97" s="13"/>
      <c r="H97" s="18" t="s">
        <v>64</v>
      </c>
      <c r="I97" s="18"/>
      <c r="J97" s="18"/>
      <c r="K97" s="18"/>
      <c r="L97" s="18"/>
      <c r="M97" s="18"/>
      <c r="N97" s="18"/>
      <c r="P97" s="15" t="n">
        <f aca="false">SUM(P100)</f>
        <v>441.21</v>
      </c>
      <c r="U97" s="15" t="n">
        <f aca="false">SUM(U100)</f>
        <v>0</v>
      </c>
      <c r="V97" s="15"/>
      <c r="W97" s="15"/>
      <c r="Y97" s="16" t="n">
        <f aca="false">U97/P97*100</f>
        <v>0</v>
      </c>
      <c r="Z97" s="16"/>
      <c r="AB97" s="16" t="n">
        <v>0</v>
      </c>
      <c r="AE97" s="17"/>
    </row>
    <row r="98" customFormat="false" ht="8.65" hidden="false" customHeight="true" outlineLevel="0" collapsed="false">
      <c r="D98" s="13"/>
      <c r="E98" s="13"/>
      <c r="F98" s="13"/>
      <c r="H98" s="18"/>
      <c r="I98" s="18"/>
      <c r="J98" s="18"/>
      <c r="K98" s="18"/>
      <c r="L98" s="18"/>
      <c r="M98" s="18"/>
      <c r="N98" s="18"/>
      <c r="P98" s="15"/>
      <c r="U98" s="15"/>
      <c r="V98" s="15"/>
      <c r="W98" s="15"/>
      <c r="Y98" s="16"/>
      <c r="Z98" s="16"/>
      <c r="AB98" s="16"/>
    </row>
    <row r="99" customFormat="false" ht="2.65" hidden="false" customHeight="true" outlineLevel="0" collapsed="false"/>
    <row r="100" customFormat="false" ht="2.25" hidden="false" customHeight="true" outlineLevel="0" collapsed="false">
      <c r="F100" s="13" t="s">
        <v>65</v>
      </c>
      <c r="G100" s="13"/>
      <c r="H100" s="13" t="s">
        <v>64</v>
      </c>
      <c r="I100" s="13"/>
      <c r="J100" s="13"/>
      <c r="K100" s="13"/>
      <c r="L100" s="13"/>
      <c r="M100" s="13"/>
      <c r="N100" s="13"/>
      <c r="P100" s="15" t="n">
        <v>441.21</v>
      </c>
      <c r="U100" s="15" t="n">
        <v>0</v>
      </c>
      <c r="V100" s="15"/>
      <c r="W100" s="15"/>
      <c r="Y100" s="16" t="n">
        <f aca="false">U100/P100*100</f>
        <v>0</v>
      </c>
      <c r="Z100" s="16"/>
      <c r="AB100" s="16" t="n">
        <v>0</v>
      </c>
      <c r="AE100" s="17"/>
    </row>
    <row r="101" customFormat="false" ht="8.65" hidden="false" customHeight="true" outlineLevel="0" collapsed="false">
      <c r="F101" s="13"/>
      <c r="G101" s="13"/>
      <c r="H101" s="13"/>
      <c r="I101" s="13"/>
      <c r="J101" s="13"/>
      <c r="K101" s="13"/>
      <c r="L101" s="13"/>
      <c r="M101" s="13"/>
      <c r="N101" s="13"/>
      <c r="P101" s="15"/>
      <c r="U101" s="15"/>
      <c r="V101" s="15"/>
      <c r="W101" s="15"/>
      <c r="Y101" s="16"/>
      <c r="Z101" s="16"/>
      <c r="AB101" s="16"/>
    </row>
    <row r="102" customFormat="false" ht="18.4" hidden="false" customHeight="true" outlineLevel="0" collapsed="false">
      <c r="AE102" s="6" t="s">
        <v>11</v>
      </c>
    </row>
    <row r="103" customFormat="false" ht="10.9" hidden="false" customHeight="true" outlineLevel="0" collapsed="false">
      <c r="B103" s="7" t="s">
        <v>66</v>
      </c>
      <c r="H103" s="8" t="s">
        <v>67</v>
      </c>
      <c r="I103" s="8"/>
      <c r="J103" s="8"/>
      <c r="K103" s="8"/>
      <c r="L103" s="8"/>
      <c r="M103" s="8"/>
      <c r="N103" s="8"/>
      <c r="P103" s="9" t="n">
        <f aca="false">SUM(P111)</f>
        <v>0</v>
      </c>
      <c r="R103" s="10" t="n">
        <f aca="false">R106+R111</f>
        <v>20000</v>
      </c>
      <c r="S103" s="10"/>
      <c r="U103" s="10" t="n">
        <f aca="false">SUM(U111)</f>
        <v>0</v>
      </c>
      <c r="V103" s="10"/>
      <c r="W103" s="10"/>
      <c r="Y103" s="11" t="e">
        <f aca="false">U103/P103*100</f>
        <v>#DIV/0!</v>
      </c>
      <c r="Z103" s="11"/>
      <c r="AB103" s="12" t="n">
        <f aca="false">U103/R103*100</f>
        <v>0</v>
      </c>
      <c r="AE103" s="6"/>
    </row>
    <row r="104" customFormat="false" ht="8.45" hidden="false" customHeight="true" outlineLevel="0" collapsed="false">
      <c r="AE104" s="6"/>
    </row>
    <row r="105" customFormat="false" ht="0.4" hidden="false" customHeight="true" outlineLevel="0" collapsed="false"/>
    <row r="106" customFormat="false" ht="15.6" hidden="false" customHeight="true" outlineLevel="0" collapsed="false">
      <c r="C106" s="13" t="n">
        <v>71</v>
      </c>
      <c r="D106" s="13"/>
      <c r="H106" s="14" t="s">
        <v>68</v>
      </c>
      <c r="I106" s="14"/>
      <c r="J106" s="14"/>
      <c r="K106" s="14"/>
      <c r="L106" s="14"/>
      <c r="M106" s="14"/>
      <c r="N106" s="14"/>
      <c r="P106" s="19" t="n">
        <v>0</v>
      </c>
      <c r="R106" s="15" t="n">
        <v>0</v>
      </c>
      <c r="S106" s="15"/>
      <c r="U106" s="15" t="n">
        <v>0</v>
      </c>
      <c r="V106" s="15"/>
      <c r="W106" s="15"/>
      <c r="Y106" s="16" t="n">
        <v>0</v>
      </c>
      <c r="Z106" s="16"/>
      <c r="AB106" s="20" t="n">
        <v>0</v>
      </c>
    </row>
    <row r="107" customFormat="false" ht="2.45" hidden="false" customHeight="true" outlineLevel="0" collapsed="false"/>
    <row r="108" customFormat="false" ht="2.45" hidden="true" customHeight="true" outlineLevel="0" collapsed="false"/>
    <row r="109" customFormat="false" ht="2.45" hidden="true" customHeight="true" outlineLevel="0" collapsed="false"/>
    <row r="110" customFormat="false" ht="2.45" hidden="true" customHeight="true" outlineLevel="0" collapsed="false">
      <c r="C110" s="0" t="n">
        <v>71</v>
      </c>
    </row>
    <row r="111" customFormat="false" ht="4.9" hidden="false" customHeight="true" outlineLevel="0" collapsed="false">
      <c r="C111" s="13" t="s">
        <v>69</v>
      </c>
      <c r="D111" s="13"/>
      <c r="H111" s="14" t="s">
        <v>70</v>
      </c>
      <c r="I111" s="14"/>
      <c r="J111" s="14"/>
      <c r="K111" s="14"/>
      <c r="L111" s="14"/>
      <c r="M111" s="14"/>
      <c r="N111" s="14"/>
      <c r="P111" s="15" t="n">
        <f aca="false">SUM(P114)</f>
        <v>0</v>
      </c>
      <c r="R111" s="15" t="n">
        <v>20000</v>
      </c>
      <c r="S111" s="15"/>
      <c r="U111" s="15" t="n">
        <f aca="false">SUM(U114)</f>
        <v>0</v>
      </c>
      <c r="V111" s="15"/>
      <c r="W111" s="15"/>
      <c r="Y111" s="16" t="e">
        <f aca="false">U111/P111*100</f>
        <v>#DIV/0!</v>
      </c>
      <c r="Z111" s="16"/>
      <c r="AB111" s="16" t="n">
        <f aca="false">U111/R111*100</f>
        <v>0</v>
      </c>
      <c r="AE111" s="17"/>
    </row>
    <row r="112" customFormat="false" ht="8.65" hidden="false" customHeight="true" outlineLevel="0" collapsed="false">
      <c r="C112" s="13"/>
      <c r="D112" s="13"/>
      <c r="H112" s="14"/>
      <c r="I112" s="14"/>
      <c r="J112" s="14"/>
      <c r="K112" s="14"/>
      <c r="L112" s="14"/>
      <c r="M112" s="14"/>
      <c r="N112" s="14"/>
      <c r="P112" s="15"/>
      <c r="R112" s="15"/>
      <c r="S112" s="15"/>
      <c r="U112" s="15"/>
      <c r="V112" s="15"/>
      <c r="W112" s="15"/>
      <c r="Y112" s="16"/>
      <c r="Z112" s="16"/>
      <c r="AB112" s="16"/>
    </row>
    <row r="113" customFormat="false" ht="2.65" hidden="false" customHeight="true" outlineLevel="0" collapsed="false"/>
    <row r="114" customFormat="false" ht="2.25" hidden="false" customHeight="true" outlineLevel="0" collapsed="false">
      <c r="D114" s="13" t="s">
        <v>71</v>
      </c>
      <c r="E114" s="13"/>
      <c r="F114" s="13"/>
      <c r="H114" s="18" t="s">
        <v>72</v>
      </c>
      <c r="I114" s="18"/>
      <c r="J114" s="18"/>
      <c r="K114" s="18"/>
      <c r="L114" s="18"/>
      <c r="M114" s="18"/>
      <c r="N114" s="18"/>
      <c r="P114" s="15" t="n">
        <f aca="false">SUM(P117)</f>
        <v>0</v>
      </c>
      <c r="R114" s="15"/>
      <c r="S114" s="15"/>
      <c r="U114" s="15" t="n">
        <f aca="false">SUM(U117)</f>
        <v>0</v>
      </c>
      <c r="V114" s="15"/>
      <c r="W114" s="15"/>
      <c r="Y114" s="16" t="e">
        <f aca="false">U114/P114*100</f>
        <v>#DIV/0!</v>
      </c>
      <c r="Z114" s="16"/>
      <c r="AB114" s="16" t="n">
        <v>0</v>
      </c>
      <c r="AE114" s="17"/>
    </row>
    <row r="115" customFormat="false" ht="8.65" hidden="false" customHeight="true" outlineLevel="0" collapsed="false">
      <c r="D115" s="13"/>
      <c r="E115" s="13"/>
      <c r="F115" s="13"/>
      <c r="H115" s="18"/>
      <c r="I115" s="18"/>
      <c r="J115" s="18"/>
      <c r="K115" s="18"/>
      <c r="L115" s="18"/>
      <c r="M115" s="18"/>
      <c r="N115" s="18"/>
      <c r="P115" s="15"/>
      <c r="R115" s="15"/>
      <c r="S115" s="15"/>
      <c r="U115" s="15"/>
      <c r="V115" s="15"/>
      <c r="W115" s="15"/>
      <c r="Y115" s="16"/>
      <c r="Z115" s="16"/>
      <c r="AB115" s="16"/>
    </row>
    <row r="116" customFormat="false" ht="2.65" hidden="false" customHeight="true" outlineLevel="0" collapsed="false"/>
    <row r="117" customFormat="false" ht="2.25" hidden="false" customHeight="true" outlineLevel="0" collapsed="false">
      <c r="F117" s="13" t="s">
        <v>73</v>
      </c>
      <c r="G117" s="13"/>
      <c r="H117" s="13" t="s">
        <v>74</v>
      </c>
      <c r="I117" s="13"/>
      <c r="J117" s="13"/>
      <c r="K117" s="13"/>
      <c r="L117" s="13"/>
      <c r="M117" s="13"/>
      <c r="N117" s="13"/>
      <c r="P117" s="15" t="n">
        <v>0</v>
      </c>
      <c r="R117" s="15"/>
      <c r="S117" s="15"/>
      <c r="U117" s="15" t="n">
        <v>0</v>
      </c>
      <c r="V117" s="15"/>
      <c r="W117" s="15"/>
      <c r="Y117" s="16" t="e">
        <f aca="false">U117/P117*100</f>
        <v>#DIV/0!</v>
      </c>
      <c r="Z117" s="16"/>
      <c r="AB117" s="16" t="n">
        <v>0</v>
      </c>
      <c r="AE117" s="17"/>
    </row>
    <row r="118" customFormat="false" ht="8.65" hidden="false" customHeight="true" outlineLevel="0" collapsed="false">
      <c r="F118" s="13"/>
      <c r="G118" s="13"/>
      <c r="H118" s="13"/>
      <c r="I118" s="13"/>
      <c r="J118" s="13"/>
      <c r="K118" s="13"/>
      <c r="L118" s="13"/>
      <c r="M118" s="13"/>
      <c r="N118" s="13"/>
      <c r="P118" s="15"/>
      <c r="R118" s="15"/>
      <c r="S118" s="15"/>
      <c r="U118" s="15"/>
      <c r="V118" s="15"/>
      <c r="W118" s="15"/>
      <c r="Y118" s="16"/>
      <c r="Z118" s="16"/>
      <c r="AB118" s="16"/>
    </row>
    <row r="119" customFormat="false" ht="2.65" hidden="false" customHeight="true" outlineLevel="0" collapsed="false"/>
    <row r="120" customFormat="false" ht="2.25" hidden="false" customHeight="true" outlineLevel="0" collapsed="false">
      <c r="F120" s="13" t="s">
        <v>75</v>
      </c>
      <c r="G120" s="13"/>
      <c r="H120" s="13" t="s">
        <v>76</v>
      </c>
      <c r="I120" s="13"/>
      <c r="J120" s="13"/>
      <c r="K120" s="13"/>
      <c r="L120" s="13"/>
      <c r="M120" s="13"/>
      <c r="N120" s="13"/>
      <c r="P120" s="19"/>
      <c r="U120" s="15"/>
      <c r="V120" s="15"/>
      <c r="W120" s="15"/>
      <c r="Y120" s="16"/>
      <c r="Z120" s="16"/>
      <c r="AB120" s="20"/>
      <c r="AE120" s="17"/>
    </row>
    <row r="121" customFormat="false" ht="9.75" hidden="false" customHeight="true" outlineLevel="0" collapsed="false"/>
    <row r="122" customFormat="false" ht="10.9" hidden="false" customHeight="true" outlineLevel="0" collapsed="false">
      <c r="L122" s="22" t="s">
        <v>77</v>
      </c>
      <c r="M122" s="22"/>
      <c r="P122" s="23" t="n">
        <f aca="false">SUM(P103,P10)</f>
        <v>5556859.16</v>
      </c>
      <c r="Q122" s="24"/>
      <c r="R122" s="25" t="n">
        <f aca="false">SUM(R103,R10)</f>
        <v>14663713.59</v>
      </c>
      <c r="S122" s="25"/>
      <c r="T122" s="24"/>
      <c r="U122" s="25" t="n">
        <f aca="false">SUM(U103,U10)</f>
        <v>6424108.04</v>
      </c>
      <c r="V122" s="25"/>
      <c r="W122" s="25"/>
      <c r="X122" s="24"/>
      <c r="Y122" s="25" t="n">
        <f aca="false">U122/P122*100</f>
        <v>115.60681771895</v>
      </c>
      <c r="Z122" s="25"/>
      <c r="AA122" s="24"/>
      <c r="AB122" s="23" t="n">
        <f aca="false">U122/R122*100</f>
        <v>43.8095575215064</v>
      </c>
    </row>
    <row r="123" customFormat="false" ht="40.9" hidden="false" customHeight="true" outlineLevel="0" collapsed="false"/>
    <row r="124" customFormat="false" ht="12.4" hidden="false" customHeight="true" outlineLevel="0" collapsed="false">
      <c r="B124" s="2" t="s">
        <v>78</v>
      </c>
      <c r="C124" s="2"/>
      <c r="D124" s="2"/>
      <c r="E124" s="2"/>
      <c r="F124" s="2"/>
      <c r="G124" s="2"/>
      <c r="H124" s="2"/>
      <c r="I124" s="2"/>
      <c r="O124" s="3" t="s">
        <v>79</v>
      </c>
      <c r="P124" s="3"/>
      <c r="R124" s="3" t="s">
        <v>6</v>
      </c>
      <c r="S124" s="3"/>
      <c r="U124" s="3" t="s">
        <v>80</v>
      </c>
      <c r="V124" s="3"/>
      <c r="X124" s="4" t="s">
        <v>81</v>
      </c>
      <c r="Y124" s="4"/>
      <c r="AA124" s="4" t="s">
        <v>82</v>
      </c>
      <c r="AB124" s="4"/>
    </row>
    <row r="125" customFormat="false" ht="6.4" hidden="false" customHeight="true" outlineLevel="0" collapsed="false">
      <c r="O125" s="3"/>
      <c r="P125" s="3"/>
      <c r="R125" s="3"/>
      <c r="S125" s="3"/>
      <c r="U125" s="3"/>
      <c r="V125" s="3"/>
      <c r="X125" s="4"/>
      <c r="Y125" s="4"/>
      <c r="AA125" s="4"/>
      <c r="AB125" s="4"/>
    </row>
    <row r="126" customFormat="false" ht="12.4" hidden="false" customHeight="true" outlineLevel="0" collapsed="false">
      <c r="B126" s="5" t="s">
        <v>10</v>
      </c>
      <c r="C126" s="5"/>
      <c r="D126" s="5"/>
      <c r="E126" s="5"/>
      <c r="F126" s="5"/>
      <c r="G126" s="5"/>
      <c r="H126" s="5"/>
      <c r="I126" s="5"/>
      <c r="J126" s="5"/>
      <c r="K126" s="5"/>
      <c r="L126" s="5"/>
      <c r="O126" s="3"/>
      <c r="P126" s="3"/>
      <c r="R126" s="3"/>
      <c r="S126" s="3"/>
      <c r="U126" s="3"/>
      <c r="V126" s="3"/>
      <c r="X126" s="4"/>
      <c r="Y126" s="4"/>
      <c r="AA126" s="4"/>
      <c r="AB126" s="4"/>
    </row>
    <row r="127" customFormat="false" ht="16.15" hidden="false" customHeight="true" outlineLevel="0" collapsed="false">
      <c r="AE127" s="6" t="s">
        <v>11</v>
      </c>
    </row>
    <row r="128" customFormat="false" ht="10.9" hidden="false" customHeight="true" outlineLevel="0" collapsed="false">
      <c r="B128" s="7" t="s">
        <v>83</v>
      </c>
      <c r="H128" s="8" t="s">
        <v>84</v>
      </c>
      <c r="I128" s="8"/>
      <c r="J128" s="8"/>
      <c r="K128" s="8"/>
      <c r="L128" s="8"/>
      <c r="M128" s="8"/>
      <c r="N128" s="8"/>
      <c r="P128" s="9" t="n">
        <f aca="false">SUM(P131,P152,P251,P273,P286)</f>
        <v>5023294.9</v>
      </c>
      <c r="R128" s="10" t="n">
        <f aca="false">R131+R152+R251+R286</f>
        <v>12846322</v>
      </c>
      <c r="S128" s="10"/>
      <c r="U128" s="10" t="n">
        <f aca="false">SUM(U131,U152,U251,U273,U286)</f>
        <v>6665487.22</v>
      </c>
      <c r="V128" s="10"/>
      <c r="W128" s="10"/>
      <c r="Y128" s="11" t="n">
        <f aca="false">U128/P128*100</f>
        <v>132.691537182099</v>
      </c>
      <c r="Z128" s="11"/>
      <c r="AB128" s="12" t="n">
        <f aca="false">U128/R128*100</f>
        <v>51.8863470805107</v>
      </c>
      <c r="AE128" s="6"/>
    </row>
    <row r="129" customFormat="false" ht="8.65" hidden="false" customHeight="true" outlineLevel="0" collapsed="false">
      <c r="AE129" s="6"/>
    </row>
    <row r="130" customFormat="false" ht="0.4" hidden="false" customHeight="true" outlineLevel="0" collapsed="false"/>
    <row r="131" customFormat="false" ht="2.25" hidden="false" customHeight="true" outlineLevel="0" collapsed="false">
      <c r="C131" s="13" t="s">
        <v>85</v>
      </c>
      <c r="D131" s="13"/>
      <c r="H131" s="14" t="s">
        <v>86</v>
      </c>
      <c r="I131" s="14"/>
      <c r="J131" s="14"/>
      <c r="K131" s="14"/>
      <c r="L131" s="14"/>
      <c r="M131" s="14"/>
      <c r="N131" s="14"/>
      <c r="P131" s="15" t="n">
        <f aca="false">SUM(P135,P141,P147)</f>
        <v>3954552.79</v>
      </c>
      <c r="R131" s="15" t="n">
        <v>9532849</v>
      </c>
      <c r="S131" s="15"/>
      <c r="U131" s="15" t="n">
        <f aca="false">SUM(U135,U141,U147)</f>
        <v>5575441.69</v>
      </c>
      <c r="V131" s="15"/>
      <c r="W131" s="15"/>
      <c r="Y131" s="16" t="n">
        <f aca="false">U131/P131*100</f>
        <v>140.987919142179</v>
      </c>
      <c r="Z131" s="16"/>
      <c r="AB131" s="16" t="n">
        <f aca="false">U131/R131*100</f>
        <v>58.4866254568807</v>
      </c>
      <c r="AE131" s="17"/>
    </row>
    <row r="132" customFormat="false" ht="8.65" hidden="false" customHeight="true" outlineLevel="0" collapsed="false">
      <c r="C132" s="13"/>
      <c r="D132" s="13"/>
      <c r="H132" s="14"/>
      <c r="I132" s="14"/>
      <c r="J132" s="14"/>
      <c r="K132" s="14"/>
      <c r="L132" s="14"/>
      <c r="M132" s="14"/>
      <c r="N132" s="14"/>
      <c r="P132" s="15"/>
      <c r="R132" s="15"/>
      <c r="S132" s="15"/>
      <c r="U132" s="15"/>
      <c r="V132" s="15"/>
      <c r="W132" s="15"/>
      <c r="Y132" s="16"/>
      <c r="Z132" s="16"/>
      <c r="AB132" s="16"/>
    </row>
    <row r="133" customFormat="false" ht="2.65" hidden="false" customHeight="true" outlineLevel="0" collapsed="false">
      <c r="P133" s="15"/>
      <c r="R133" s="15"/>
      <c r="S133" s="15"/>
      <c r="U133" s="15"/>
      <c r="V133" s="15"/>
      <c r="W133" s="15"/>
      <c r="Y133" s="16"/>
      <c r="Z133" s="16"/>
    </row>
    <row r="134" customFormat="false" ht="2.25" hidden="false" customHeight="true" outlineLevel="0" collapsed="false">
      <c r="D134" s="13" t="s">
        <v>87</v>
      </c>
      <c r="E134" s="13"/>
      <c r="F134" s="13"/>
      <c r="H134" s="18" t="s">
        <v>88</v>
      </c>
      <c r="I134" s="18"/>
      <c r="J134" s="18"/>
      <c r="K134" s="18"/>
      <c r="L134" s="18"/>
      <c r="M134" s="18"/>
      <c r="N134" s="18"/>
      <c r="P134" s="15"/>
      <c r="R134" s="15"/>
      <c r="S134" s="15"/>
      <c r="U134" s="15"/>
      <c r="V134" s="15"/>
      <c r="W134" s="15"/>
      <c r="Y134" s="16"/>
      <c r="Z134" s="16"/>
      <c r="AB134" s="16" t="n">
        <v>0</v>
      </c>
      <c r="AE134" s="17"/>
    </row>
    <row r="135" customFormat="false" ht="8.65" hidden="false" customHeight="true" outlineLevel="0" collapsed="false">
      <c r="D135" s="13"/>
      <c r="E135" s="13"/>
      <c r="F135" s="13"/>
      <c r="H135" s="18"/>
      <c r="I135" s="18"/>
      <c r="J135" s="18"/>
      <c r="K135" s="18"/>
      <c r="L135" s="18"/>
      <c r="M135" s="18"/>
      <c r="N135" s="18"/>
      <c r="P135" s="15" t="n">
        <f aca="false">SUM(P137)</f>
        <v>3409440.76</v>
      </c>
      <c r="R135" s="15" t="n">
        <f aca="false">SUM(R137)</f>
        <v>0</v>
      </c>
      <c r="S135" s="15"/>
      <c r="U135" s="15" t="n">
        <f aca="false">SUM(U137)</f>
        <v>4838556.79</v>
      </c>
      <c r="V135" s="15"/>
      <c r="W135" s="15"/>
      <c r="Y135" s="16" t="n">
        <f aca="false">U135/P135*100</f>
        <v>141.916435292455</v>
      </c>
      <c r="Z135" s="16"/>
      <c r="AB135" s="16"/>
    </row>
    <row r="136" customFormat="false" ht="2.65" hidden="false" customHeight="true" outlineLevel="0" collapsed="false">
      <c r="P136" s="15"/>
      <c r="R136" s="15"/>
      <c r="S136" s="15"/>
      <c r="U136" s="15"/>
      <c r="V136" s="15"/>
      <c r="W136" s="15"/>
      <c r="Y136" s="16"/>
      <c r="Z136" s="16"/>
    </row>
    <row r="137" customFormat="false" ht="2.25" hidden="false" customHeight="true" outlineLevel="0" collapsed="false">
      <c r="F137" s="13" t="s">
        <v>89</v>
      </c>
      <c r="G137" s="13"/>
      <c r="H137" s="13" t="s">
        <v>90</v>
      </c>
      <c r="I137" s="13"/>
      <c r="J137" s="13"/>
      <c r="K137" s="13"/>
      <c r="L137" s="13"/>
      <c r="M137" s="13"/>
      <c r="N137" s="13"/>
      <c r="P137" s="15" t="n">
        <v>3409440.76</v>
      </c>
      <c r="R137" s="15" t="n">
        <v>0</v>
      </c>
      <c r="S137" s="15"/>
      <c r="U137" s="15" t="n">
        <v>4838556.79</v>
      </c>
      <c r="V137" s="15"/>
      <c r="W137" s="15"/>
      <c r="Y137" s="16" t="n">
        <f aca="false">U137/P137*100</f>
        <v>141.916435292455</v>
      </c>
      <c r="Z137" s="16"/>
      <c r="AA137" s="15"/>
      <c r="AB137" s="15" t="n">
        <v>0</v>
      </c>
      <c r="AE137" s="17"/>
    </row>
    <row r="138" customFormat="false" ht="8.65" hidden="false" customHeight="true" outlineLevel="0" collapsed="false">
      <c r="F138" s="13"/>
      <c r="G138" s="13"/>
      <c r="H138" s="13"/>
      <c r="I138" s="13"/>
      <c r="J138" s="13"/>
      <c r="K138" s="13"/>
      <c r="L138" s="13"/>
      <c r="M138" s="13"/>
      <c r="N138" s="13"/>
      <c r="P138" s="15"/>
      <c r="R138" s="15"/>
      <c r="S138" s="15" t="n">
        <v>0</v>
      </c>
      <c r="U138" s="15"/>
      <c r="V138" s="15"/>
      <c r="W138" s="15"/>
      <c r="Y138" s="16"/>
      <c r="Z138" s="16"/>
      <c r="AA138" s="15"/>
      <c r="AB138" s="15"/>
    </row>
    <row r="139" customFormat="false" ht="2.65" hidden="false" customHeight="true" outlineLevel="0" collapsed="false">
      <c r="P139" s="15"/>
      <c r="R139" s="15"/>
      <c r="S139" s="15"/>
      <c r="U139" s="15"/>
      <c r="V139" s="15"/>
      <c r="W139" s="15"/>
      <c r="Y139" s="16"/>
      <c r="Z139" s="16"/>
    </row>
    <row r="140" customFormat="false" ht="2.25" hidden="false" customHeight="true" outlineLevel="0" collapsed="false">
      <c r="D140" s="13" t="s">
        <v>91</v>
      </c>
      <c r="E140" s="13"/>
      <c r="F140" s="13"/>
      <c r="H140" s="18" t="s">
        <v>92</v>
      </c>
      <c r="I140" s="18"/>
      <c r="J140" s="18"/>
      <c r="K140" s="18"/>
      <c r="L140" s="18"/>
      <c r="M140" s="18"/>
      <c r="N140" s="18"/>
      <c r="P140" s="15"/>
      <c r="R140" s="15"/>
      <c r="S140" s="15"/>
      <c r="U140" s="15"/>
      <c r="V140" s="15"/>
      <c r="W140" s="15"/>
      <c r="Y140" s="16"/>
      <c r="Z140" s="16"/>
      <c r="AB140" s="16" t="n">
        <v>0</v>
      </c>
      <c r="AE140" s="17"/>
    </row>
    <row r="141" customFormat="false" ht="8.65" hidden="false" customHeight="true" outlineLevel="0" collapsed="false">
      <c r="D141" s="13"/>
      <c r="E141" s="13"/>
      <c r="F141" s="13"/>
      <c r="H141" s="18"/>
      <c r="I141" s="18"/>
      <c r="J141" s="18"/>
      <c r="K141" s="18"/>
      <c r="L141" s="18"/>
      <c r="M141" s="18"/>
      <c r="N141" s="18"/>
      <c r="P141" s="15" t="n">
        <f aca="false">SUM(P143)</f>
        <v>53881.58</v>
      </c>
      <c r="R141" s="15" t="n">
        <v>0</v>
      </c>
      <c r="S141" s="15"/>
      <c r="U141" s="15" t="n">
        <f aca="false">SUM(U143)</f>
        <v>60345.43</v>
      </c>
      <c r="V141" s="15"/>
      <c r="W141" s="15"/>
      <c r="Y141" s="16" t="n">
        <f aca="false">U141/P141*100</f>
        <v>111.996400254039</v>
      </c>
      <c r="Z141" s="16"/>
      <c r="AB141" s="16"/>
    </row>
    <row r="142" customFormat="false" ht="2.65" hidden="false" customHeight="true" outlineLevel="0" collapsed="false">
      <c r="P142" s="15"/>
      <c r="R142" s="15"/>
      <c r="S142" s="15"/>
      <c r="U142" s="15"/>
      <c r="V142" s="15"/>
      <c r="W142" s="15"/>
      <c r="Y142" s="16"/>
      <c r="Z142" s="16"/>
    </row>
    <row r="143" customFormat="false" ht="2.25" hidden="false" customHeight="true" outlineLevel="0" collapsed="false">
      <c r="F143" s="13" t="s">
        <v>93</v>
      </c>
      <c r="G143" s="13"/>
      <c r="H143" s="13" t="s">
        <v>92</v>
      </c>
      <c r="I143" s="13"/>
      <c r="J143" s="13"/>
      <c r="K143" s="13"/>
      <c r="L143" s="13"/>
      <c r="M143" s="13"/>
      <c r="N143" s="13"/>
      <c r="P143" s="15" t="n">
        <v>53881.58</v>
      </c>
      <c r="R143" s="15" t="n">
        <v>0</v>
      </c>
      <c r="S143" s="15"/>
      <c r="U143" s="15" t="n">
        <v>60345.43</v>
      </c>
      <c r="V143" s="15"/>
      <c r="W143" s="15"/>
      <c r="Y143" s="16" t="n">
        <f aca="false">U143/P143*100</f>
        <v>111.996400254039</v>
      </c>
      <c r="Z143" s="16"/>
      <c r="AB143" s="16" t="n">
        <v>0</v>
      </c>
      <c r="AE143" s="17"/>
    </row>
    <row r="144" customFormat="false" ht="8.65" hidden="false" customHeight="true" outlineLevel="0" collapsed="false">
      <c r="F144" s="13"/>
      <c r="G144" s="13"/>
      <c r="H144" s="13"/>
      <c r="I144" s="13"/>
      <c r="J144" s="13"/>
      <c r="K144" s="13"/>
      <c r="L144" s="13"/>
      <c r="M144" s="13"/>
      <c r="N144" s="13"/>
      <c r="P144" s="15"/>
      <c r="R144" s="15"/>
      <c r="S144" s="15"/>
      <c r="U144" s="15"/>
      <c r="V144" s="15"/>
      <c r="W144" s="15"/>
      <c r="Y144" s="16"/>
      <c r="Z144" s="16"/>
      <c r="AB144" s="16"/>
    </row>
    <row r="145" customFormat="false" ht="2.65" hidden="false" customHeight="true" outlineLevel="0" collapsed="false">
      <c r="P145" s="15"/>
      <c r="R145" s="15"/>
      <c r="S145" s="15"/>
      <c r="U145" s="15"/>
      <c r="V145" s="15"/>
      <c r="W145" s="15"/>
      <c r="Y145" s="16"/>
      <c r="Z145" s="16"/>
    </row>
    <row r="146" customFormat="false" ht="2.25" hidden="false" customHeight="true" outlineLevel="0" collapsed="false">
      <c r="D146" s="13" t="s">
        <v>94</v>
      </c>
      <c r="E146" s="13"/>
      <c r="F146" s="13"/>
      <c r="H146" s="18" t="s">
        <v>95</v>
      </c>
      <c r="I146" s="18"/>
      <c r="J146" s="18"/>
      <c r="K146" s="18"/>
      <c r="L146" s="18"/>
      <c r="M146" s="18"/>
      <c r="N146" s="18"/>
      <c r="P146" s="15"/>
      <c r="R146" s="15"/>
      <c r="S146" s="15"/>
      <c r="U146" s="15"/>
      <c r="V146" s="15"/>
      <c r="W146" s="15"/>
      <c r="Y146" s="16"/>
      <c r="Z146" s="16"/>
      <c r="AB146" s="16" t="n">
        <v>0</v>
      </c>
      <c r="AE146" s="17"/>
    </row>
    <row r="147" customFormat="false" ht="8.65" hidden="false" customHeight="true" outlineLevel="0" collapsed="false">
      <c r="D147" s="13"/>
      <c r="E147" s="13"/>
      <c r="F147" s="13"/>
      <c r="H147" s="18"/>
      <c r="I147" s="18"/>
      <c r="J147" s="18"/>
      <c r="K147" s="18"/>
      <c r="L147" s="18"/>
      <c r="M147" s="18"/>
      <c r="N147" s="18"/>
      <c r="P147" s="15" t="n">
        <f aca="false">SUM(P149)</f>
        <v>491230.45</v>
      </c>
      <c r="R147" s="15" t="n">
        <v>0</v>
      </c>
      <c r="S147" s="15"/>
      <c r="U147" s="15" t="n">
        <f aca="false">SUM(U149)</f>
        <v>676539.47</v>
      </c>
      <c r="V147" s="15"/>
      <c r="W147" s="15"/>
      <c r="Y147" s="16" t="n">
        <f aca="false">U147/P147*100</f>
        <v>137.723439171981</v>
      </c>
      <c r="Z147" s="16"/>
      <c r="AB147" s="16"/>
    </row>
    <row r="148" customFormat="false" ht="2.65" hidden="false" customHeight="true" outlineLevel="0" collapsed="false">
      <c r="P148" s="15"/>
      <c r="R148" s="15"/>
      <c r="S148" s="15"/>
      <c r="U148" s="15"/>
      <c r="V148" s="15"/>
      <c r="W148" s="15"/>
      <c r="Y148" s="16"/>
      <c r="Z148" s="16"/>
    </row>
    <row r="149" customFormat="false" ht="2.25" hidden="false" customHeight="true" outlineLevel="0" collapsed="false">
      <c r="F149" s="13" t="s">
        <v>96</v>
      </c>
      <c r="G149" s="13"/>
      <c r="H149" s="13" t="s">
        <v>97</v>
      </c>
      <c r="I149" s="13"/>
      <c r="J149" s="13"/>
      <c r="K149" s="13"/>
      <c r="L149" s="13"/>
      <c r="M149" s="13"/>
      <c r="N149" s="13"/>
      <c r="P149" s="15" t="n">
        <v>491230.45</v>
      </c>
      <c r="R149" s="15" t="n">
        <v>0</v>
      </c>
      <c r="S149" s="15"/>
      <c r="U149" s="15" t="n">
        <v>676539.47</v>
      </c>
      <c r="V149" s="15"/>
      <c r="W149" s="15"/>
      <c r="Y149" s="16" t="n">
        <f aca="false">U149/P149*100</f>
        <v>137.723439171981</v>
      </c>
      <c r="Z149" s="16"/>
      <c r="AB149" s="16" t="n">
        <v>0</v>
      </c>
      <c r="AE149" s="17"/>
    </row>
    <row r="150" customFormat="false" ht="8.65" hidden="false" customHeight="true" outlineLevel="0" collapsed="false">
      <c r="F150" s="13"/>
      <c r="G150" s="13"/>
      <c r="H150" s="13"/>
      <c r="I150" s="13"/>
      <c r="J150" s="13"/>
      <c r="K150" s="13"/>
      <c r="L150" s="13"/>
      <c r="M150" s="13"/>
      <c r="N150" s="13"/>
      <c r="P150" s="15"/>
      <c r="R150" s="15"/>
      <c r="S150" s="15"/>
      <c r="U150" s="15"/>
      <c r="V150" s="15"/>
      <c r="W150" s="15"/>
      <c r="Y150" s="16"/>
      <c r="Z150" s="16"/>
      <c r="AB150" s="16"/>
    </row>
    <row r="151" customFormat="false" ht="2.65" hidden="false" customHeight="true" outlineLevel="0" collapsed="false">
      <c r="P151" s="19"/>
      <c r="R151" s="15"/>
      <c r="S151" s="15"/>
      <c r="U151" s="15"/>
      <c r="V151" s="15"/>
      <c r="W151" s="15"/>
      <c r="Y151" s="16"/>
      <c r="Z151" s="16"/>
    </row>
    <row r="152" customFormat="false" ht="2.25" hidden="false" customHeight="true" outlineLevel="0" collapsed="false">
      <c r="C152" s="13" t="s">
        <v>98</v>
      </c>
      <c r="D152" s="13"/>
      <c r="H152" s="14" t="s">
        <v>99</v>
      </c>
      <c r="I152" s="14"/>
      <c r="J152" s="14"/>
      <c r="K152" s="14"/>
      <c r="L152" s="14"/>
      <c r="M152" s="14"/>
      <c r="N152" s="14"/>
      <c r="P152" s="15" t="n">
        <f aca="false">SUM(P156,P168,P190,P219,P229,P223)</f>
        <v>1047869.71</v>
      </c>
      <c r="R152" s="15" t="n">
        <v>3269703</v>
      </c>
      <c r="S152" s="15"/>
      <c r="U152" s="15" t="n">
        <f aca="false">SUM(U156,U168,U190,U219,U229,U223)</f>
        <v>1073868.62</v>
      </c>
      <c r="V152" s="15"/>
      <c r="W152" s="15"/>
      <c r="Y152" s="16" t="n">
        <f aca="false">U152/P152*100</f>
        <v>102.481120482049</v>
      </c>
      <c r="Z152" s="16"/>
      <c r="AB152" s="16" t="n">
        <f aca="false">U152/R152*100</f>
        <v>32.843001948495</v>
      </c>
      <c r="AE152" s="17"/>
    </row>
    <row r="153" customFormat="false" ht="8.65" hidden="false" customHeight="true" outlineLevel="0" collapsed="false">
      <c r="C153" s="13"/>
      <c r="D153" s="13"/>
      <c r="H153" s="14"/>
      <c r="I153" s="14"/>
      <c r="J153" s="14"/>
      <c r="K153" s="14"/>
      <c r="L153" s="14"/>
      <c r="M153" s="14"/>
      <c r="N153" s="14"/>
      <c r="P153" s="15"/>
      <c r="R153" s="15"/>
      <c r="S153" s="15"/>
      <c r="U153" s="15"/>
      <c r="V153" s="15"/>
      <c r="W153" s="15"/>
      <c r="Y153" s="16"/>
      <c r="Z153" s="16"/>
      <c r="AB153" s="16"/>
    </row>
    <row r="154" customFormat="false" ht="2.65" hidden="false" customHeight="true" outlineLevel="0" collapsed="false">
      <c r="P154" s="15"/>
      <c r="R154" s="15"/>
      <c r="S154" s="15"/>
      <c r="U154" s="15"/>
      <c r="V154" s="15"/>
      <c r="W154" s="15"/>
      <c r="Y154" s="16"/>
      <c r="Z154" s="16"/>
    </row>
    <row r="155" customFormat="false" ht="2.25" hidden="false" customHeight="true" outlineLevel="0" collapsed="false">
      <c r="D155" s="13" t="s">
        <v>100</v>
      </c>
      <c r="E155" s="13"/>
      <c r="F155" s="13"/>
      <c r="H155" s="18" t="s">
        <v>101</v>
      </c>
      <c r="I155" s="18"/>
      <c r="J155" s="18"/>
      <c r="K155" s="18"/>
      <c r="L155" s="18"/>
      <c r="M155" s="18"/>
      <c r="N155" s="18"/>
      <c r="P155" s="15"/>
      <c r="R155" s="15"/>
      <c r="S155" s="15"/>
      <c r="U155" s="15"/>
      <c r="V155" s="15"/>
      <c r="W155" s="15"/>
      <c r="Y155" s="16"/>
      <c r="Z155" s="16"/>
      <c r="AB155" s="16" t="n">
        <v>0</v>
      </c>
      <c r="AE155" s="17"/>
    </row>
    <row r="156" customFormat="false" ht="8.65" hidden="false" customHeight="true" outlineLevel="0" collapsed="false">
      <c r="D156" s="13"/>
      <c r="E156" s="13"/>
      <c r="F156" s="13"/>
      <c r="H156" s="18"/>
      <c r="I156" s="18"/>
      <c r="J156" s="18"/>
      <c r="K156" s="18"/>
      <c r="L156" s="18"/>
      <c r="M156" s="18"/>
      <c r="N156" s="18"/>
      <c r="P156" s="15" t="n">
        <f aca="false">SUM(P158:P166)</f>
        <v>152144.74</v>
      </c>
      <c r="R156" s="15" t="n">
        <v>0</v>
      </c>
      <c r="S156" s="15"/>
      <c r="U156" s="15" t="n">
        <f aca="false">SUM(U158:W166)</f>
        <v>165516.69</v>
      </c>
      <c r="V156" s="15"/>
      <c r="W156" s="15"/>
      <c r="Y156" s="16" t="n">
        <f aca="false">U156/P156*100</f>
        <v>108.788966348755</v>
      </c>
      <c r="Z156" s="16"/>
      <c r="AB156" s="16"/>
    </row>
    <row r="157" customFormat="false" ht="2.65" hidden="false" customHeight="true" outlineLevel="0" collapsed="false">
      <c r="P157" s="15"/>
      <c r="R157" s="15"/>
      <c r="S157" s="15"/>
      <c r="U157" s="15"/>
      <c r="V157" s="15"/>
      <c r="W157" s="15"/>
      <c r="Y157" s="16"/>
      <c r="Z157" s="16"/>
    </row>
    <row r="158" customFormat="false" ht="2.25" hidden="false" customHeight="true" outlineLevel="0" collapsed="false">
      <c r="F158" s="13" t="s">
        <v>102</v>
      </c>
      <c r="G158" s="13"/>
      <c r="H158" s="13" t="s">
        <v>103</v>
      </c>
      <c r="I158" s="13"/>
      <c r="J158" s="13"/>
      <c r="K158" s="13"/>
      <c r="L158" s="13"/>
      <c r="M158" s="13"/>
      <c r="N158" s="13"/>
      <c r="P158" s="15" t="n">
        <v>21215.98</v>
      </c>
      <c r="R158" s="15" t="n">
        <v>0</v>
      </c>
      <c r="S158" s="15"/>
      <c r="U158" s="15" t="n">
        <v>26389.27</v>
      </c>
      <c r="V158" s="15"/>
      <c r="W158" s="15"/>
      <c r="Y158" s="16" t="n">
        <f aca="false">U158/P158*100</f>
        <v>124.383931357401</v>
      </c>
      <c r="Z158" s="16"/>
      <c r="AB158" s="16" t="n">
        <v>0</v>
      </c>
      <c r="AE158" s="17"/>
    </row>
    <row r="159" customFormat="false" ht="8.65" hidden="false" customHeight="true" outlineLevel="0" collapsed="false">
      <c r="F159" s="13"/>
      <c r="G159" s="13"/>
      <c r="H159" s="13"/>
      <c r="I159" s="13"/>
      <c r="J159" s="13"/>
      <c r="K159" s="13"/>
      <c r="L159" s="13"/>
      <c r="M159" s="13"/>
      <c r="N159" s="13"/>
      <c r="P159" s="15"/>
      <c r="R159" s="15"/>
      <c r="S159" s="15"/>
      <c r="U159" s="15"/>
      <c r="V159" s="15"/>
      <c r="W159" s="15"/>
      <c r="Y159" s="16"/>
      <c r="Z159" s="16"/>
      <c r="AB159" s="16"/>
    </row>
    <row r="160" customFormat="false" ht="2.65" hidden="false" customHeight="true" outlineLevel="0" collapsed="false">
      <c r="P160" s="15"/>
      <c r="R160" s="15"/>
      <c r="S160" s="15"/>
      <c r="U160" s="15"/>
      <c r="V160" s="15"/>
      <c r="W160" s="15"/>
      <c r="Y160" s="16"/>
      <c r="Z160" s="16"/>
    </row>
    <row r="161" customFormat="false" ht="2.25" hidden="false" customHeight="true" outlineLevel="0" collapsed="false">
      <c r="F161" s="13" t="s">
        <v>104</v>
      </c>
      <c r="G161" s="13"/>
      <c r="H161" s="13" t="s">
        <v>105</v>
      </c>
      <c r="I161" s="13"/>
      <c r="J161" s="13"/>
      <c r="K161" s="13"/>
      <c r="L161" s="13"/>
      <c r="M161" s="13"/>
      <c r="N161" s="13"/>
      <c r="P161" s="15"/>
      <c r="R161" s="15"/>
      <c r="S161" s="15"/>
      <c r="U161" s="15"/>
      <c r="V161" s="15"/>
      <c r="W161" s="15"/>
      <c r="Y161" s="16"/>
      <c r="Z161" s="16"/>
      <c r="AB161" s="16" t="n">
        <v>0</v>
      </c>
      <c r="AE161" s="17"/>
    </row>
    <row r="162" customFormat="false" ht="8.65" hidden="false" customHeight="true" outlineLevel="0" collapsed="false">
      <c r="F162" s="13"/>
      <c r="G162" s="13"/>
      <c r="H162" s="13"/>
      <c r="I162" s="13"/>
      <c r="J162" s="13"/>
      <c r="K162" s="13"/>
      <c r="L162" s="13"/>
      <c r="M162" s="13"/>
      <c r="N162" s="13"/>
      <c r="P162" s="15" t="n">
        <v>101817.5</v>
      </c>
      <c r="R162" s="15" t="n">
        <v>0</v>
      </c>
      <c r="S162" s="15"/>
      <c r="U162" s="15" t="n">
        <v>112608.05</v>
      </c>
      <c r="V162" s="15"/>
      <c r="W162" s="15"/>
      <c r="Y162" s="16" t="n">
        <f aca="false">U162/P162*100</f>
        <v>110.597932575441</v>
      </c>
      <c r="Z162" s="16"/>
      <c r="AB162" s="16"/>
    </row>
    <row r="163" customFormat="false" ht="2.65" hidden="false" customHeight="true" outlineLevel="0" collapsed="false">
      <c r="P163" s="15"/>
      <c r="R163" s="15"/>
      <c r="S163" s="15"/>
      <c r="U163" s="15"/>
      <c r="V163" s="15"/>
      <c r="W163" s="15"/>
      <c r="Y163" s="16"/>
      <c r="Z163" s="16"/>
    </row>
    <row r="164" customFormat="false" ht="2.25" hidden="false" customHeight="true" outlineLevel="0" collapsed="false">
      <c r="F164" s="13" t="s">
        <v>106</v>
      </c>
      <c r="G164" s="13"/>
      <c r="H164" s="13" t="s">
        <v>107</v>
      </c>
      <c r="I164" s="13"/>
      <c r="J164" s="13"/>
      <c r="K164" s="13"/>
      <c r="L164" s="13"/>
      <c r="M164" s="13"/>
      <c r="N164" s="13"/>
      <c r="P164" s="15" t="n">
        <v>29111.26</v>
      </c>
      <c r="R164" s="15" t="n">
        <v>0</v>
      </c>
      <c r="S164" s="15"/>
      <c r="U164" s="15" t="n">
        <v>26519.37</v>
      </c>
      <c r="V164" s="15"/>
      <c r="W164" s="15"/>
      <c r="Y164" s="16" t="n">
        <f aca="false">U164/P164*100</f>
        <v>91.0966066051418</v>
      </c>
      <c r="Z164" s="16"/>
      <c r="AB164" s="16" t="n">
        <v>0</v>
      </c>
      <c r="AE164" s="17"/>
    </row>
    <row r="165" customFormat="false" ht="8.65" hidden="false" customHeight="true" outlineLevel="0" collapsed="false">
      <c r="F165" s="13"/>
      <c r="G165" s="13"/>
      <c r="H165" s="13"/>
      <c r="I165" s="13"/>
      <c r="J165" s="13"/>
      <c r="K165" s="13"/>
      <c r="L165" s="13"/>
      <c r="M165" s="13"/>
      <c r="N165" s="13"/>
      <c r="P165" s="15"/>
      <c r="R165" s="15"/>
      <c r="S165" s="15"/>
      <c r="U165" s="15"/>
      <c r="V165" s="15"/>
      <c r="W165" s="15"/>
      <c r="Y165" s="16"/>
      <c r="Z165" s="16"/>
      <c r="AB165" s="16"/>
    </row>
    <row r="166" customFormat="false" ht="12.6" hidden="false" customHeight="true" outlineLevel="0" collapsed="false">
      <c r="F166" s="13" t="n">
        <v>3214</v>
      </c>
      <c r="G166" s="13"/>
      <c r="H166" s="13" t="s">
        <v>108</v>
      </c>
      <c r="I166" s="13"/>
      <c r="J166" s="13"/>
      <c r="K166" s="13"/>
      <c r="L166" s="13"/>
      <c r="M166" s="13"/>
      <c r="N166" s="13"/>
      <c r="P166" s="19" t="n">
        <v>0</v>
      </c>
      <c r="R166" s="15" t="n">
        <v>0</v>
      </c>
      <c r="S166" s="15"/>
      <c r="U166" s="15" t="n">
        <v>0</v>
      </c>
      <c r="V166" s="15"/>
      <c r="W166" s="15"/>
      <c r="Y166" s="16" t="n">
        <v>0</v>
      </c>
      <c r="Z166" s="16"/>
      <c r="AB166" s="20" t="n">
        <v>0</v>
      </c>
    </row>
    <row r="167" customFormat="false" ht="2.65" hidden="false" customHeight="true" outlineLevel="0" collapsed="false">
      <c r="P167" s="19"/>
      <c r="R167" s="15"/>
      <c r="S167" s="15"/>
      <c r="U167" s="15"/>
      <c r="V167" s="15"/>
      <c r="W167" s="15"/>
      <c r="Y167" s="16"/>
      <c r="Z167" s="16"/>
    </row>
    <row r="168" customFormat="false" ht="2.25" hidden="false" customHeight="true" outlineLevel="0" collapsed="false">
      <c r="D168" s="13" t="s">
        <v>109</v>
      </c>
      <c r="E168" s="13"/>
      <c r="F168" s="13"/>
      <c r="H168" s="18" t="s">
        <v>110</v>
      </c>
      <c r="I168" s="18"/>
      <c r="J168" s="18"/>
      <c r="K168" s="18"/>
      <c r="L168" s="18"/>
      <c r="M168" s="18"/>
      <c r="N168" s="18"/>
      <c r="P168" s="15" t="n">
        <f aca="false">SUM(P172:P187)</f>
        <v>304894.33</v>
      </c>
      <c r="R168" s="15" t="n">
        <v>0</v>
      </c>
      <c r="S168" s="15"/>
      <c r="U168" s="15" t="n">
        <f aca="false">SUM(U172:W187)</f>
        <v>253857.29</v>
      </c>
      <c r="V168" s="15"/>
      <c r="W168" s="15"/>
      <c r="Y168" s="16" t="n">
        <f aca="false">U168/P168*100</f>
        <v>83.2607447964021</v>
      </c>
      <c r="Z168" s="16"/>
      <c r="AB168" s="16" t="n">
        <v>0</v>
      </c>
      <c r="AE168" s="17"/>
    </row>
    <row r="169" customFormat="false" ht="8.65" hidden="false" customHeight="true" outlineLevel="0" collapsed="false">
      <c r="D169" s="13"/>
      <c r="E169" s="13"/>
      <c r="F169" s="13"/>
      <c r="H169" s="18"/>
      <c r="I169" s="18"/>
      <c r="J169" s="18"/>
      <c r="K169" s="18"/>
      <c r="L169" s="18"/>
      <c r="M169" s="18"/>
      <c r="N169" s="18"/>
      <c r="P169" s="15"/>
      <c r="R169" s="15"/>
      <c r="S169" s="15"/>
      <c r="U169" s="15"/>
      <c r="V169" s="15"/>
      <c r="W169" s="15"/>
      <c r="Y169" s="16"/>
      <c r="Z169" s="16"/>
      <c r="AB169" s="16"/>
    </row>
    <row r="170" customFormat="false" ht="2.65" hidden="false" customHeight="true" outlineLevel="0" collapsed="false">
      <c r="P170" s="15"/>
      <c r="R170" s="15"/>
      <c r="S170" s="15"/>
      <c r="U170" s="15"/>
      <c r="V170" s="15"/>
      <c r="W170" s="15"/>
      <c r="Y170" s="16"/>
      <c r="Z170" s="16"/>
    </row>
    <row r="171" customFormat="false" ht="2.25" hidden="false" customHeight="true" outlineLevel="0" collapsed="false">
      <c r="F171" s="13" t="s">
        <v>111</v>
      </c>
      <c r="G171" s="13"/>
      <c r="H171" s="13" t="s">
        <v>112</v>
      </c>
      <c r="I171" s="13"/>
      <c r="J171" s="13"/>
      <c r="K171" s="13"/>
      <c r="L171" s="13"/>
      <c r="M171" s="13"/>
      <c r="N171" s="13"/>
      <c r="P171" s="15"/>
      <c r="R171" s="15"/>
      <c r="S171" s="15"/>
      <c r="U171" s="15"/>
      <c r="V171" s="15"/>
      <c r="W171" s="15"/>
      <c r="Y171" s="16"/>
      <c r="Z171" s="16"/>
      <c r="AB171" s="16" t="n">
        <v>0</v>
      </c>
      <c r="AE171" s="17"/>
    </row>
    <row r="172" customFormat="false" ht="8.65" hidden="false" customHeight="true" outlineLevel="0" collapsed="false">
      <c r="F172" s="13"/>
      <c r="G172" s="13"/>
      <c r="H172" s="13"/>
      <c r="I172" s="13"/>
      <c r="J172" s="13"/>
      <c r="K172" s="13"/>
      <c r="L172" s="13"/>
      <c r="M172" s="13"/>
      <c r="N172" s="13"/>
      <c r="P172" s="15" t="n">
        <v>14907.69</v>
      </c>
      <c r="R172" s="15" t="n">
        <v>0</v>
      </c>
      <c r="S172" s="15"/>
      <c r="U172" s="15" t="n">
        <v>16262.58</v>
      </c>
      <c r="V172" s="15"/>
      <c r="W172" s="15"/>
      <c r="Y172" s="16" t="n">
        <f aca="false">U172/P172*100</f>
        <v>109.088530818658</v>
      </c>
      <c r="Z172" s="16"/>
      <c r="AB172" s="16"/>
    </row>
    <row r="173" customFormat="false" ht="2.65" hidden="false" customHeight="true" outlineLevel="0" collapsed="false">
      <c r="P173" s="15"/>
      <c r="R173" s="15"/>
      <c r="S173" s="15"/>
      <c r="U173" s="15"/>
      <c r="V173" s="15"/>
      <c r="W173" s="15"/>
      <c r="Y173" s="16"/>
      <c r="Z173" s="16"/>
    </row>
    <row r="174" customFormat="false" ht="2.25" hidden="false" customHeight="true" outlineLevel="0" collapsed="false">
      <c r="F174" s="13" t="s">
        <v>113</v>
      </c>
      <c r="G174" s="13"/>
      <c r="H174" s="13" t="s">
        <v>114</v>
      </c>
      <c r="I174" s="13"/>
      <c r="J174" s="13"/>
      <c r="K174" s="13"/>
      <c r="L174" s="13"/>
      <c r="M174" s="13"/>
      <c r="N174" s="13"/>
      <c r="P174" s="15" t="n">
        <v>49519.87</v>
      </c>
      <c r="R174" s="15" t="n">
        <v>0</v>
      </c>
      <c r="S174" s="15"/>
      <c r="U174" s="15" t="n">
        <v>4281.65</v>
      </c>
      <c r="V174" s="15"/>
      <c r="W174" s="15"/>
      <c r="Y174" s="16" t="n">
        <f aca="false">U174/P174*100</f>
        <v>8.64632722177986</v>
      </c>
      <c r="Z174" s="16"/>
      <c r="AB174" s="16" t="n">
        <v>0</v>
      </c>
      <c r="AE174" s="17"/>
    </row>
    <row r="175" customFormat="false" ht="8.65" hidden="false" customHeight="true" outlineLevel="0" collapsed="false">
      <c r="F175" s="13"/>
      <c r="G175" s="13"/>
      <c r="H175" s="13"/>
      <c r="I175" s="13"/>
      <c r="J175" s="13"/>
      <c r="K175" s="13"/>
      <c r="L175" s="13"/>
      <c r="M175" s="13"/>
      <c r="N175" s="13"/>
      <c r="P175" s="15"/>
      <c r="R175" s="15"/>
      <c r="S175" s="15"/>
      <c r="U175" s="15"/>
      <c r="V175" s="15"/>
      <c r="W175" s="15"/>
      <c r="Y175" s="16"/>
      <c r="Z175" s="16"/>
      <c r="AB175" s="16"/>
    </row>
    <row r="176" customFormat="false" ht="2.65" hidden="false" customHeight="true" outlineLevel="0" collapsed="false">
      <c r="P176" s="15"/>
      <c r="R176" s="15"/>
      <c r="S176" s="15"/>
      <c r="U176" s="15"/>
      <c r="V176" s="15"/>
      <c r="W176" s="15"/>
      <c r="Y176" s="16"/>
      <c r="Z176" s="16"/>
    </row>
    <row r="177" customFormat="false" ht="2.25" hidden="false" customHeight="true" outlineLevel="0" collapsed="false">
      <c r="F177" s="13" t="s">
        <v>115</v>
      </c>
      <c r="G177" s="13"/>
      <c r="H177" s="13" t="s">
        <v>116</v>
      </c>
      <c r="I177" s="13"/>
      <c r="J177" s="13"/>
      <c r="K177" s="13"/>
      <c r="L177" s="13"/>
      <c r="M177" s="13"/>
      <c r="N177" s="13"/>
      <c r="P177" s="15"/>
      <c r="R177" s="15"/>
      <c r="S177" s="15"/>
      <c r="U177" s="15"/>
      <c r="V177" s="15"/>
      <c r="W177" s="15"/>
      <c r="Y177" s="16"/>
      <c r="Z177" s="16"/>
      <c r="AB177" s="16" t="n">
        <v>0</v>
      </c>
      <c r="AE177" s="17"/>
    </row>
    <row r="178" customFormat="false" ht="8.65" hidden="false" customHeight="true" outlineLevel="0" collapsed="false">
      <c r="F178" s="13"/>
      <c r="G178" s="13"/>
      <c r="H178" s="13"/>
      <c r="I178" s="13"/>
      <c r="J178" s="13"/>
      <c r="K178" s="13"/>
      <c r="L178" s="13"/>
      <c r="M178" s="13"/>
      <c r="N178" s="13"/>
      <c r="P178" s="15" t="n">
        <v>219310.16</v>
      </c>
      <c r="R178" s="15" t="n">
        <v>0</v>
      </c>
      <c r="S178" s="15"/>
      <c r="U178" s="15" t="n">
        <v>203343.06</v>
      </c>
      <c r="V178" s="15"/>
      <c r="W178" s="15"/>
      <c r="Y178" s="16" t="n">
        <f aca="false">U178/P178*100</f>
        <v>92.719397952197</v>
      </c>
      <c r="Z178" s="16"/>
      <c r="AB178" s="16"/>
    </row>
    <row r="179" customFormat="false" ht="2.65" hidden="false" customHeight="true" outlineLevel="0" collapsed="false">
      <c r="P179" s="15"/>
      <c r="R179" s="15"/>
      <c r="S179" s="15"/>
      <c r="U179" s="15"/>
      <c r="V179" s="15"/>
      <c r="W179" s="15"/>
      <c r="Y179" s="16"/>
      <c r="Z179" s="16"/>
    </row>
    <row r="180" customFormat="false" ht="2.25" hidden="false" customHeight="true" outlineLevel="0" collapsed="false">
      <c r="F180" s="13" t="s">
        <v>117</v>
      </c>
      <c r="G180" s="13"/>
      <c r="H180" s="13" t="s">
        <v>118</v>
      </c>
      <c r="I180" s="13"/>
      <c r="J180" s="13"/>
      <c r="K180" s="13"/>
      <c r="L180" s="13"/>
      <c r="M180" s="13"/>
      <c r="N180" s="13"/>
      <c r="P180" s="15" t="n">
        <v>513.84</v>
      </c>
      <c r="R180" s="15" t="n">
        <v>0</v>
      </c>
      <c r="S180" s="15"/>
      <c r="U180" s="15" t="n">
        <v>2778.88</v>
      </c>
      <c r="V180" s="15"/>
      <c r="W180" s="15"/>
      <c r="Y180" s="16" t="n">
        <f aca="false">U180/P180*100</f>
        <v>540.806476724272</v>
      </c>
      <c r="Z180" s="16"/>
      <c r="AB180" s="16" t="n">
        <v>0</v>
      </c>
      <c r="AE180" s="17"/>
    </row>
    <row r="181" customFormat="false" ht="8.65" hidden="false" customHeight="true" outlineLevel="0" collapsed="false">
      <c r="F181" s="13"/>
      <c r="G181" s="13"/>
      <c r="H181" s="13"/>
      <c r="I181" s="13"/>
      <c r="J181" s="13"/>
      <c r="K181" s="13"/>
      <c r="L181" s="13"/>
      <c r="M181" s="13"/>
      <c r="N181" s="13"/>
      <c r="P181" s="15"/>
      <c r="R181" s="15"/>
      <c r="S181" s="15"/>
      <c r="U181" s="15"/>
      <c r="V181" s="15"/>
      <c r="W181" s="15"/>
      <c r="Y181" s="16"/>
      <c r="Z181" s="16"/>
      <c r="AB181" s="16"/>
    </row>
    <row r="182" customFormat="false" ht="2.65" hidden="false" customHeight="true" outlineLevel="0" collapsed="false">
      <c r="P182" s="15"/>
      <c r="R182" s="15"/>
      <c r="S182" s="15"/>
      <c r="U182" s="15"/>
      <c r="V182" s="15"/>
      <c r="W182" s="15"/>
      <c r="Y182" s="16"/>
      <c r="Z182" s="16"/>
    </row>
    <row r="183" customFormat="false" ht="2.25" hidden="false" customHeight="true" outlineLevel="0" collapsed="false">
      <c r="F183" s="13" t="s">
        <v>119</v>
      </c>
      <c r="G183" s="13"/>
      <c r="H183" s="13" t="s">
        <v>120</v>
      </c>
      <c r="I183" s="13"/>
      <c r="J183" s="13"/>
      <c r="K183" s="13"/>
      <c r="L183" s="13"/>
      <c r="M183" s="13"/>
      <c r="N183" s="13"/>
      <c r="P183" s="15"/>
      <c r="R183" s="15"/>
      <c r="S183" s="15"/>
      <c r="U183" s="15"/>
      <c r="V183" s="15"/>
      <c r="W183" s="15"/>
      <c r="Y183" s="16"/>
      <c r="Z183" s="16"/>
      <c r="AB183" s="16" t="n">
        <v>0</v>
      </c>
      <c r="AE183" s="17"/>
    </row>
    <row r="184" customFormat="false" ht="8.65" hidden="false" customHeight="true" outlineLevel="0" collapsed="false">
      <c r="F184" s="13"/>
      <c r="G184" s="13"/>
      <c r="H184" s="13"/>
      <c r="I184" s="13"/>
      <c r="J184" s="13"/>
      <c r="K184" s="13"/>
      <c r="L184" s="13"/>
      <c r="M184" s="13"/>
      <c r="N184" s="13"/>
      <c r="P184" s="15" t="n">
        <v>20509.17</v>
      </c>
      <c r="R184" s="15" t="n">
        <v>0</v>
      </c>
      <c r="S184" s="15"/>
      <c r="U184" s="15" t="n">
        <v>21922.06</v>
      </c>
      <c r="V184" s="15"/>
      <c r="W184" s="15"/>
      <c r="Y184" s="16" t="n">
        <f aca="false">U184/P184*100</f>
        <v>106.889064745185</v>
      </c>
      <c r="Z184" s="16"/>
      <c r="AB184" s="16"/>
    </row>
    <row r="185" customFormat="false" ht="2.65" hidden="false" customHeight="true" outlineLevel="0" collapsed="false">
      <c r="P185" s="15"/>
      <c r="R185" s="15"/>
      <c r="S185" s="15"/>
      <c r="U185" s="15"/>
      <c r="V185" s="15"/>
      <c r="W185" s="15"/>
      <c r="Y185" s="16"/>
      <c r="Z185" s="16"/>
    </row>
    <row r="186" customFormat="false" ht="2.25" hidden="false" customHeight="true" outlineLevel="0" collapsed="false">
      <c r="F186" s="13" t="s">
        <v>121</v>
      </c>
      <c r="G186" s="13"/>
      <c r="H186" s="13" t="s">
        <v>122</v>
      </c>
      <c r="I186" s="13"/>
      <c r="J186" s="13"/>
      <c r="K186" s="13"/>
      <c r="L186" s="13"/>
      <c r="M186" s="13"/>
      <c r="N186" s="13"/>
      <c r="P186" s="15" t="n">
        <v>133.6</v>
      </c>
      <c r="R186" s="15" t="n">
        <v>0</v>
      </c>
      <c r="S186" s="15"/>
      <c r="U186" s="15" t="n">
        <v>5269.06</v>
      </c>
      <c r="V186" s="15"/>
      <c r="W186" s="15"/>
      <c r="Y186" s="16" t="n">
        <v>0</v>
      </c>
      <c r="Z186" s="16"/>
      <c r="AB186" s="16" t="n">
        <v>0</v>
      </c>
      <c r="AE186" s="17"/>
    </row>
    <row r="187" customFormat="false" ht="8.65" hidden="false" customHeight="true" outlineLevel="0" collapsed="false">
      <c r="F187" s="13"/>
      <c r="G187" s="13"/>
      <c r="H187" s="13"/>
      <c r="I187" s="13"/>
      <c r="J187" s="13"/>
      <c r="K187" s="13"/>
      <c r="L187" s="13"/>
      <c r="M187" s="13"/>
      <c r="N187" s="13"/>
      <c r="P187" s="15"/>
      <c r="R187" s="15"/>
      <c r="S187" s="15"/>
      <c r="U187" s="15"/>
      <c r="V187" s="15"/>
      <c r="W187" s="15"/>
      <c r="Y187" s="16"/>
      <c r="Z187" s="16"/>
      <c r="AB187" s="16"/>
    </row>
    <row r="188" customFormat="false" ht="2.65" hidden="false" customHeight="true" outlineLevel="0" collapsed="false">
      <c r="P188" s="15"/>
      <c r="R188" s="15"/>
      <c r="S188" s="15"/>
      <c r="U188" s="15"/>
      <c r="V188" s="15"/>
      <c r="W188" s="15"/>
      <c r="Y188" s="16"/>
      <c r="Z188" s="16"/>
    </row>
    <row r="189" customFormat="false" ht="2.25" hidden="false" customHeight="true" outlineLevel="0" collapsed="false">
      <c r="D189" s="13" t="s">
        <v>123</v>
      </c>
      <c r="E189" s="13"/>
      <c r="F189" s="13"/>
      <c r="H189" s="18" t="s">
        <v>124</v>
      </c>
      <c r="I189" s="18"/>
      <c r="J189" s="18"/>
      <c r="K189" s="18"/>
      <c r="L189" s="18"/>
      <c r="M189" s="18"/>
      <c r="N189" s="18"/>
      <c r="P189" s="15"/>
      <c r="R189" s="15"/>
      <c r="S189" s="15"/>
      <c r="U189" s="15"/>
      <c r="V189" s="15"/>
      <c r="W189" s="15"/>
      <c r="Y189" s="16"/>
      <c r="Z189" s="16"/>
      <c r="AB189" s="16" t="n">
        <v>0</v>
      </c>
      <c r="AE189" s="17"/>
    </row>
    <row r="190" customFormat="false" ht="8.65" hidden="false" customHeight="true" outlineLevel="0" collapsed="false">
      <c r="D190" s="13"/>
      <c r="E190" s="13"/>
      <c r="F190" s="13"/>
      <c r="H190" s="18"/>
      <c r="I190" s="18"/>
      <c r="J190" s="18"/>
      <c r="K190" s="18"/>
      <c r="L190" s="18"/>
      <c r="M190" s="18"/>
      <c r="N190" s="18"/>
      <c r="P190" s="15" t="n">
        <f aca="false">SUM(P192:P217)</f>
        <v>539379.11</v>
      </c>
      <c r="R190" s="15" t="n">
        <v>0</v>
      </c>
      <c r="S190" s="15"/>
      <c r="U190" s="15" t="n">
        <f aca="false">SUM(U192:W217)</f>
        <v>552759.93</v>
      </c>
      <c r="V190" s="15"/>
      <c r="W190" s="15"/>
      <c r="Y190" s="16" t="n">
        <f aca="false">U190/P190*100</f>
        <v>102.480782023612</v>
      </c>
      <c r="Z190" s="16"/>
      <c r="AB190" s="16"/>
    </row>
    <row r="191" customFormat="false" ht="2.65" hidden="false" customHeight="true" outlineLevel="0" collapsed="false">
      <c r="P191" s="15"/>
      <c r="R191" s="15"/>
      <c r="S191" s="15"/>
      <c r="U191" s="15"/>
      <c r="V191" s="15"/>
      <c r="W191" s="15"/>
      <c r="Y191" s="16"/>
      <c r="Z191" s="16"/>
    </row>
    <row r="192" customFormat="false" ht="2.25" hidden="false" customHeight="true" outlineLevel="0" collapsed="false">
      <c r="F192" s="13" t="s">
        <v>125</v>
      </c>
      <c r="G192" s="13"/>
      <c r="H192" s="13" t="s">
        <v>126</v>
      </c>
      <c r="I192" s="13"/>
      <c r="J192" s="13"/>
      <c r="K192" s="13"/>
      <c r="L192" s="13"/>
      <c r="M192" s="13"/>
      <c r="N192" s="13"/>
      <c r="P192" s="15" t="n">
        <v>49223.97</v>
      </c>
      <c r="R192" s="15" t="n">
        <v>0</v>
      </c>
      <c r="S192" s="15"/>
      <c r="U192" s="15" t="n">
        <v>34704.55</v>
      </c>
      <c r="V192" s="15"/>
      <c r="W192" s="15"/>
      <c r="Y192" s="16" t="n">
        <f aca="false">U192/P192*100</f>
        <v>70.5033543617063</v>
      </c>
      <c r="Z192" s="16"/>
      <c r="AB192" s="16" t="n">
        <v>0</v>
      </c>
      <c r="AE192" s="17"/>
    </row>
    <row r="193" customFormat="false" ht="8.65" hidden="false" customHeight="true" outlineLevel="0" collapsed="false">
      <c r="F193" s="13"/>
      <c r="G193" s="13"/>
      <c r="H193" s="13"/>
      <c r="I193" s="13"/>
      <c r="J193" s="13"/>
      <c r="K193" s="13"/>
      <c r="L193" s="13"/>
      <c r="M193" s="13"/>
      <c r="N193" s="13"/>
      <c r="P193" s="15"/>
      <c r="R193" s="15"/>
      <c r="S193" s="15"/>
      <c r="U193" s="15"/>
      <c r="V193" s="15"/>
      <c r="W193" s="15"/>
      <c r="Y193" s="16"/>
      <c r="Z193" s="16"/>
      <c r="AB193" s="16"/>
    </row>
    <row r="194" customFormat="false" ht="2.65" hidden="false" customHeight="true" outlineLevel="0" collapsed="false">
      <c r="P194" s="15"/>
      <c r="R194" s="15"/>
      <c r="S194" s="15"/>
      <c r="U194" s="15"/>
      <c r="V194" s="15"/>
      <c r="W194" s="15"/>
      <c r="Y194" s="16"/>
      <c r="Z194" s="16"/>
    </row>
    <row r="195" customFormat="false" ht="2.25" hidden="false" customHeight="true" outlineLevel="0" collapsed="false">
      <c r="F195" s="13" t="s">
        <v>127</v>
      </c>
      <c r="G195" s="13"/>
      <c r="H195" s="13" t="s">
        <v>128</v>
      </c>
      <c r="I195" s="13"/>
      <c r="J195" s="13"/>
      <c r="K195" s="13"/>
      <c r="L195" s="13"/>
      <c r="M195" s="13"/>
      <c r="N195" s="13"/>
      <c r="P195" s="15"/>
      <c r="R195" s="15"/>
      <c r="S195" s="15"/>
      <c r="U195" s="15"/>
      <c r="V195" s="15"/>
      <c r="W195" s="15"/>
      <c r="Y195" s="16"/>
      <c r="Z195" s="16"/>
      <c r="AB195" s="16" t="n">
        <v>0</v>
      </c>
      <c r="AE195" s="17"/>
    </row>
    <row r="196" customFormat="false" ht="8.65" hidden="false" customHeight="true" outlineLevel="0" collapsed="false">
      <c r="F196" s="13"/>
      <c r="G196" s="13"/>
      <c r="H196" s="13"/>
      <c r="I196" s="13"/>
      <c r="J196" s="13"/>
      <c r="K196" s="13"/>
      <c r="L196" s="13"/>
      <c r="M196" s="13"/>
      <c r="N196" s="13"/>
      <c r="P196" s="15" t="n">
        <v>80825.13</v>
      </c>
      <c r="R196" s="15" t="n">
        <v>0</v>
      </c>
      <c r="S196" s="15"/>
      <c r="U196" s="15" t="n">
        <v>137046.2</v>
      </c>
      <c r="V196" s="15"/>
      <c r="W196" s="15"/>
      <c r="Y196" s="16" t="n">
        <f aca="false">U196/P196*100</f>
        <v>169.558898327785</v>
      </c>
      <c r="Z196" s="16"/>
      <c r="AB196" s="16"/>
    </row>
    <row r="197" customFormat="false" ht="2.65" hidden="false" customHeight="true" outlineLevel="0" collapsed="false">
      <c r="P197" s="15"/>
      <c r="R197" s="15"/>
      <c r="S197" s="15"/>
      <c r="U197" s="15"/>
      <c r="V197" s="15"/>
      <c r="W197" s="15"/>
      <c r="Y197" s="16"/>
      <c r="Z197" s="16"/>
      <c r="AB197" s="0" t="n">
        <v>0</v>
      </c>
    </row>
    <row r="198" customFormat="false" ht="2.25" hidden="false" customHeight="true" outlineLevel="0" collapsed="false">
      <c r="F198" s="13" t="s">
        <v>129</v>
      </c>
      <c r="G198" s="13"/>
      <c r="H198" s="13" t="s">
        <v>130</v>
      </c>
      <c r="I198" s="13"/>
      <c r="J198" s="13"/>
      <c r="K198" s="13"/>
      <c r="L198" s="13"/>
      <c r="M198" s="13"/>
      <c r="N198" s="13"/>
      <c r="P198" s="15" t="n">
        <v>3573.33</v>
      </c>
      <c r="R198" s="15" t="n">
        <v>0</v>
      </c>
      <c r="S198" s="15"/>
      <c r="U198" s="15" t="n">
        <v>2572.64</v>
      </c>
      <c r="V198" s="15"/>
      <c r="W198" s="15"/>
      <c r="Y198" s="16" t="n">
        <v>0</v>
      </c>
      <c r="Z198" s="16"/>
      <c r="AB198" s="16" t="n">
        <v>0</v>
      </c>
      <c r="AE198" s="17"/>
    </row>
    <row r="199" customFormat="false" ht="8.65" hidden="false" customHeight="true" outlineLevel="0" collapsed="false">
      <c r="F199" s="13"/>
      <c r="G199" s="13"/>
      <c r="H199" s="13"/>
      <c r="I199" s="13"/>
      <c r="J199" s="13"/>
      <c r="K199" s="13"/>
      <c r="L199" s="13"/>
      <c r="M199" s="13"/>
      <c r="N199" s="13"/>
      <c r="P199" s="15"/>
      <c r="R199" s="15"/>
      <c r="S199" s="15"/>
      <c r="U199" s="15"/>
      <c r="V199" s="15"/>
      <c r="W199" s="15"/>
      <c r="Y199" s="16"/>
      <c r="Z199" s="16"/>
      <c r="AB199" s="16"/>
    </row>
    <row r="200" customFormat="false" ht="2.65" hidden="false" customHeight="true" outlineLevel="0" collapsed="false">
      <c r="P200" s="15"/>
      <c r="R200" s="15"/>
      <c r="S200" s="15"/>
      <c r="U200" s="15"/>
      <c r="V200" s="15"/>
      <c r="W200" s="15"/>
      <c r="Y200" s="16"/>
      <c r="Z200" s="16"/>
    </row>
    <row r="201" customFormat="false" ht="2.25" hidden="false" customHeight="true" outlineLevel="0" collapsed="false">
      <c r="F201" s="13" t="s">
        <v>131</v>
      </c>
      <c r="G201" s="13"/>
      <c r="H201" s="13" t="s">
        <v>132</v>
      </c>
      <c r="I201" s="13"/>
      <c r="J201" s="13"/>
      <c r="K201" s="13"/>
      <c r="L201" s="13"/>
      <c r="M201" s="13"/>
      <c r="N201" s="13"/>
      <c r="P201" s="15"/>
      <c r="R201" s="15"/>
      <c r="S201" s="15"/>
      <c r="U201" s="15"/>
      <c r="V201" s="15"/>
      <c r="W201" s="15"/>
      <c r="Y201" s="16"/>
      <c r="Z201" s="16"/>
      <c r="AB201" s="16" t="n">
        <v>0</v>
      </c>
      <c r="AE201" s="17"/>
    </row>
    <row r="202" customFormat="false" ht="8.65" hidden="false" customHeight="true" outlineLevel="0" collapsed="false">
      <c r="F202" s="13"/>
      <c r="G202" s="13"/>
      <c r="H202" s="13"/>
      <c r="I202" s="13"/>
      <c r="J202" s="13"/>
      <c r="K202" s="13"/>
      <c r="L202" s="13"/>
      <c r="M202" s="13"/>
      <c r="N202" s="13"/>
      <c r="P202" s="15" t="n">
        <v>23922.52</v>
      </c>
      <c r="R202" s="15" t="n">
        <v>0</v>
      </c>
      <c r="S202" s="15"/>
      <c r="U202" s="15" t="n">
        <v>19393.82</v>
      </c>
      <c r="V202" s="15"/>
      <c r="W202" s="15"/>
      <c r="Y202" s="16" t="n">
        <f aca="false">U202/P202*100</f>
        <v>81.069302063495</v>
      </c>
      <c r="Z202" s="16"/>
      <c r="AB202" s="16"/>
    </row>
    <row r="203" customFormat="false" ht="2.65" hidden="false" customHeight="true" outlineLevel="0" collapsed="false">
      <c r="P203" s="15"/>
      <c r="R203" s="15"/>
      <c r="S203" s="15"/>
      <c r="U203" s="15"/>
      <c r="V203" s="15"/>
      <c r="W203" s="15"/>
      <c r="Y203" s="16"/>
      <c r="Z203" s="16"/>
    </row>
    <row r="204" customFormat="false" ht="2.25" hidden="false" customHeight="true" outlineLevel="0" collapsed="false">
      <c r="F204" s="13" t="s">
        <v>133</v>
      </c>
      <c r="G204" s="13"/>
      <c r="H204" s="13" t="s">
        <v>134</v>
      </c>
      <c r="I204" s="13"/>
      <c r="J204" s="13"/>
      <c r="K204" s="13"/>
      <c r="L204" s="13"/>
      <c r="M204" s="13"/>
      <c r="N204" s="13"/>
      <c r="P204" s="15" t="n">
        <v>13530.14</v>
      </c>
      <c r="R204" s="15" t="n">
        <v>0</v>
      </c>
      <c r="S204" s="15"/>
      <c r="U204" s="15" t="n">
        <v>12147.13</v>
      </c>
      <c r="V204" s="15"/>
      <c r="W204" s="15"/>
      <c r="Y204" s="16" t="n">
        <f aca="false">U204/P204*100</f>
        <v>89.7783023678986</v>
      </c>
      <c r="Z204" s="16"/>
      <c r="AB204" s="16" t="n">
        <v>0</v>
      </c>
      <c r="AE204" s="17"/>
    </row>
    <row r="205" customFormat="false" ht="8.65" hidden="false" customHeight="true" outlineLevel="0" collapsed="false">
      <c r="F205" s="13"/>
      <c r="G205" s="13"/>
      <c r="H205" s="13"/>
      <c r="I205" s="13"/>
      <c r="J205" s="13"/>
      <c r="K205" s="13"/>
      <c r="L205" s="13"/>
      <c r="M205" s="13"/>
      <c r="N205" s="13"/>
      <c r="P205" s="15"/>
      <c r="R205" s="15"/>
      <c r="S205" s="15"/>
      <c r="U205" s="15"/>
      <c r="V205" s="15"/>
      <c r="W205" s="15"/>
      <c r="Y205" s="16"/>
      <c r="Z205" s="16"/>
      <c r="AB205" s="16"/>
    </row>
    <row r="206" customFormat="false" ht="2.65" hidden="false" customHeight="true" outlineLevel="0" collapsed="false">
      <c r="P206" s="15"/>
      <c r="R206" s="15"/>
      <c r="S206" s="15"/>
      <c r="U206" s="15"/>
      <c r="V206" s="15"/>
      <c r="W206" s="15"/>
      <c r="Y206" s="16"/>
      <c r="Z206" s="16"/>
    </row>
    <row r="207" customFormat="false" ht="2.25" hidden="false" customHeight="true" outlineLevel="0" collapsed="false">
      <c r="F207" s="13" t="s">
        <v>135</v>
      </c>
      <c r="G207" s="13"/>
      <c r="H207" s="13" t="s">
        <v>136</v>
      </c>
      <c r="I207" s="13"/>
      <c r="J207" s="13"/>
      <c r="K207" s="13"/>
      <c r="L207" s="13"/>
      <c r="M207" s="13"/>
      <c r="N207" s="13"/>
      <c r="P207" s="15"/>
      <c r="R207" s="15"/>
      <c r="S207" s="15"/>
      <c r="U207" s="15"/>
      <c r="V207" s="15"/>
      <c r="W207" s="15"/>
      <c r="Y207" s="16"/>
      <c r="Z207" s="16"/>
      <c r="AB207" s="16" t="n">
        <v>0</v>
      </c>
      <c r="AE207" s="17"/>
    </row>
    <row r="208" customFormat="false" ht="8.65" hidden="false" customHeight="true" outlineLevel="0" collapsed="false">
      <c r="F208" s="13"/>
      <c r="G208" s="13"/>
      <c r="H208" s="13"/>
      <c r="I208" s="13"/>
      <c r="J208" s="13"/>
      <c r="K208" s="13"/>
      <c r="L208" s="13"/>
      <c r="M208" s="13"/>
      <c r="N208" s="13"/>
      <c r="P208" s="15" t="n">
        <v>31046.37</v>
      </c>
      <c r="R208" s="15" t="n">
        <v>0</v>
      </c>
      <c r="S208" s="15"/>
      <c r="U208" s="15" t="n">
        <v>40170.13</v>
      </c>
      <c r="V208" s="15"/>
      <c r="W208" s="15"/>
      <c r="Y208" s="16" t="n">
        <f aca="false">U208/P208*100</f>
        <v>129.387525820249</v>
      </c>
      <c r="Z208" s="16"/>
      <c r="AB208" s="16"/>
    </row>
    <row r="209" customFormat="false" ht="2.65" hidden="false" customHeight="true" outlineLevel="0" collapsed="false">
      <c r="P209" s="15"/>
      <c r="R209" s="15"/>
      <c r="S209" s="15"/>
      <c r="U209" s="15"/>
      <c r="V209" s="15"/>
      <c r="W209" s="15"/>
      <c r="Y209" s="16"/>
      <c r="Z209" s="16"/>
      <c r="AB209" s="0" t="n">
        <v>0</v>
      </c>
    </row>
    <row r="210" customFormat="false" ht="2.25" hidden="false" customHeight="true" outlineLevel="0" collapsed="false">
      <c r="F210" s="13" t="s">
        <v>137</v>
      </c>
      <c r="G210" s="13"/>
      <c r="H210" s="13" t="s">
        <v>138</v>
      </c>
      <c r="I210" s="13"/>
      <c r="J210" s="13"/>
      <c r="K210" s="13"/>
      <c r="L210" s="13"/>
      <c r="M210" s="13"/>
      <c r="N210" s="13"/>
      <c r="P210" s="15" t="n">
        <v>284593.63</v>
      </c>
      <c r="R210" s="15" t="n">
        <v>0</v>
      </c>
      <c r="S210" s="15"/>
      <c r="U210" s="15" t="n">
        <v>245268.89</v>
      </c>
      <c r="V210" s="15"/>
      <c r="W210" s="15"/>
      <c r="Y210" s="16" t="n">
        <f aca="false">U210/P210*100</f>
        <v>86.1821432897145</v>
      </c>
      <c r="Z210" s="16"/>
      <c r="AB210" s="16" t="n">
        <v>0</v>
      </c>
      <c r="AE210" s="17"/>
    </row>
    <row r="211" customFormat="false" ht="8.65" hidden="false" customHeight="true" outlineLevel="0" collapsed="false">
      <c r="F211" s="13"/>
      <c r="G211" s="13"/>
      <c r="H211" s="13"/>
      <c r="I211" s="13"/>
      <c r="J211" s="13"/>
      <c r="K211" s="13"/>
      <c r="L211" s="13"/>
      <c r="M211" s="13"/>
      <c r="N211" s="13"/>
      <c r="P211" s="15"/>
      <c r="R211" s="15"/>
      <c r="S211" s="15"/>
      <c r="U211" s="15"/>
      <c r="V211" s="15"/>
      <c r="W211" s="15"/>
      <c r="Y211" s="16"/>
      <c r="Z211" s="16"/>
      <c r="AB211" s="16"/>
    </row>
    <row r="212" customFormat="false" ht="2.65" hidden="false" customHeight="true" outlineLevel="0" collapsed="false">
      <c r="P212" s="15"/>
      <c r="R212" s="15"/>
      <c r="S212" s="15"/>
      <c r="U212" s="15"/>
      <c r="V212" s="15"/>
      <c r="W212" s="15"/>
      <c r="Y212" s="16"/>
      <c r="Z212" s="16"/>
    </row>
    <row r="213" customFormat="false" ht="2.25" hidden="false" customHeight="true" outlineLevel="0" collapsed="false">
      <c r="F213" s="13" t="s">
        <v>139</v>
      </c>
      <c r="G213" s="13"/>
      <c r="H213" s="13" t="s">
        <v>140</v>
      </c>
      <c r="I213" s="13"/>
      <c r="J213" s="13"/>
      <c r="K213" s="13"/>
      <c r="L213" s="13"/>
      <c r="M213" s="13"/>
      <c r="N213" s="13"/>
      <c r="P213" s="15"/>
      <c r="R213" s="15"/>
      <c r="S213" s="15"/>
      <c r="U213" s="15"/>
      <c r="V213" s="15"/>
      <c r="W213" s="15"/>
      <c r="Y213" s="16"/>
      <c r="Z213" s="16"/>
      <c r="AB213" s="16" t="n">
        <v>0</v>
      </c>
      <c r="AE213" s="17"/>
    </row>
    <row r="214" customFormat="false" ht="8.65" hidden="false" customHeight="true" outlineLevel="0" collapsed="false">
      <c r="F214" s="13"/>
      <c r="G214" s="13"/>
      <c r="H214" s="13"/>
      <c r="I214" s="13"/>
      <c r="J214" s="13"/>
      <c r="K214" s="13"/>
      <c r="L214" s="13"/>
      <c r="M214" s="13"/>
      <c r="N214" s="13"/>
      <c r="P214" s="15" t="n">
        <v>21928.11</v>
      </c>
      <c r="R214" s="15" t="n">
        <v>0</v>
      </c>
      <c r="S214" s="15"/>
      <c r="U214" s="15" t="n">
        <v>28933.02</v>
      </c>
      <c r="V214" s="15"/>
      <c r="W214" s="15"/>
      <c r="Y214" s="16" t="n">
        <f aca="false">U214/P214*100</f>
        <v>131.944887179059</v>
      </c>
      <c r="Z214" s="16"/>
      <c r="AB214" s="16"/>
    </row>
    <row r="215" customFormat="false" ht="2.65" hidden="false" customHeight="true" outlineLevel="0" collapsed="false">
      <c r="P215" s="15"/>
      <c r="R215" s="15"/>
      <c r="S215" s="15"/>
      <c r="U215" s="15"/>
      <c r="V215" s="15"/>
      <c r="W215" s="15"/>
      <c r="Y215" s="16"/>
      <c r="Z215" s="16"/>
    </row>
    <row r="216" customFormat="false" ht="2.25" hidden="false" customHeight="true" outlineLevel="0" collapsed="false">
      <c r="F216" s="13" t="s">
        <v>141</v>
      </c>
      <c r="G216" s="13"/>
      <c r="H216" s="13" t="s">
        <v>142</v>
      </c>
      <c r="I216" s="13"/>
      <c r="J216" s="13"/>
      <c r="K216" s="13"/>
      <c r="L216" s="13"/>
      <c r="M216" s="13"/>
      <c r="N216" s="13"/>
      <c r="P216" s="15" t="n">
        <v>30735.91</v>
      </c>
      <c r="R216" s="15" t="n">
        <v>0</v>
      </c>
      <c r="S216" s="15"/>
      <c r="U216" s="15" t="n">
        <v>32523.55</v>
      </c>
      <c r="V216" s="15"/>
      <c r="W216" s="15"/>
      <c r="Y216" s="16" t="n">
        <f aca="false">U216/P216*100</f>
        <v>105.816128430881</v>
      </c>
      <c r="Z216" s="16"/>
      <c r="AB216" s="16" t="n">
        <v>0</v>
      </c>
      <c r="AE216" s="17"/>
    </row>
    <row r="217" customFormat="false" ht="8.65" hidden="false" customHeight="true" outlineLevel="0" collapsed="false">
      <c r="F217" s="13"/>
      <c r="G217" s="13"/>
      <c r="H217" s="13"/>
      <c r="I217" s="13"/>
      <c r="J217" s="13"/>
      <c r="K217" s="13"/>
      <c r="L217" s="13"/>
      <c r="M217" s="13"/>
      <c r="N217" s="13"/>
      <c r="P217" s="15"/>
      <c r="R217" s="15"/>
      <c r="S217" s="15"/>
      <c r="U217" s="15"/>
      <c r="V217" s="15"/>
      <c r="W217" s="15"/>
      <c r="Y217" s="16"/>
      <c r="Z217" s="16"/>
      <c r="AB217" s="16"/>
    </row>
    <row r="218" customFormat="false" ht="2.25" hidden="false" customHeight="true" outlineLevel="0" collapsed="false">
      <c r="D218" s="13" t="s">
        <v>143</v>
      </c>
      <c r="E218" s="13"/>
      <c r="F218" s="13"/>
      <c r="H218" s="18" t="s">
        <v>144</v>
      </c>
      <c r="I218" s="18"/>
      <c r="J218" s="18"/>
      <c r="K218" s="18"/>
      <c r="L218" s="18"/>
      <c r="M218" s="18"/>
      <c r="N218" s="18"/>
      <c r="P218" s="19"/>
      <c r="R218" s="15"/>
      <c r="S218" s="15"/>
      <c r="U218" s="15"/>
      <c r="V218" s="15"/>
      <c r="W218" s="15"/>
      <c r="Y218" s="16"/>
      <c r="Z218" s="16"/>
      <c r="AB218" s="16" t="n">
        <v>0</v>
      </c>
      <c r="AE218" s="17"/>
    </row>
    <row r="219" customFormat="false" ht="8.65" hidden="false" customHeight="true" outlineLevel="0" collapsed="false">
      <c r="D219" s="13"/>
      <c r="E219" s="13"/>
      <c r="F219" s="13"/>
      <c r="H219" s="18"/>
      <c r="I219" s="18"/>
      <c r="J219" s="18"/>
      <c r="K219" s="18"/>
      <c r="L219" s="18"/>
      <c r="M219" s="18"/>
      <c r="N219" s="18"/>
      <c r="P219" s="15" t="n">
        <f aca="false">SUM(P221)</f>
        <v>0</v>
      </c>
      <c r="R219" s="15" t="n">
        <v>0</v>
      </c>
      <c r="S219" s="15"/>
      <c r="U219" s="15" t="n">
        <f aca="false">SUM(U221)</f>
        <v>0</v>
      </c>
      <c r="V219" s="15"/>
      <c r="W219" s="15"/>
      <c r="Y219" s="16" t="e">
        <f aca="false">U219/P219*100</f>
        <v>#DIV/0!</v>
      </c>
      <c r="Z219" s="16"/>
      <c r="AB219" s="16"/>
    </row>
    <row r="220" customFormat="false" ht="2.65" hidden="false" customHeight="true" outlineLevel="0" collapsed="false">
      <c r="P220" s="15"/>
      <c r="R220" s="15"/>
      <c r="S220" s="15"/>
      <c r="U220" s="15"/>
      <c r="V220" s="15"/>
      <c r="W220" s="15"/>
      <c r="Y220" s="16"/>
      <c r="Z220" s="16"/>
    </row>
    <row r="221" customFormat="false" ht="2.25" hidden="false" customHeight="true" outlineLevel="0" collapsed="false">
      <c r="F221" s="13" t="s">
        <v>145</v>
      </c>
      <c r="G221" s="13"/>
      <c r="H221" s="13" t="s">
        <v>144</v>
      </c>
      <c r="I221" s="13"/>
      <c r="J221" s="13"/>
      <c r="K221" s="13"/>
      <c r="L221" s="13"/>
      <c r="M221" s="13"/>
      <c r="N221" s="13"/>
      <c r="P221" s="15" t="n">
        <v>0</v>
      </c>
      <c r="R221" s="15" t="n">
        <v>0</v>
      </c>
      <c r="S221" s="15"/>
      <c r="U221" s="15" t="n">
        <v>0</v>
      </c>
      <c r="V221" s="15"/>
      <c r="W221" s="15"/>
      <c r="Y221" s="16" t="e">
        <f aca="false">U221/P221*100</f>
        <v>#DIV/0!</v>
      </c>
      <c r="Z221" s="16"/>
      <c r="AB221" s="16" t="n">
        <v>0</v>
      </c>
      <c r="AE221" s="17"/>
    </row>
    <row r="222" customFormat="false" ht="8.65" hidden="false" customHeight="true" outlineLevel="0" collapsed="false">
      <c r="F222" s="13"/>
      <c r="G222" s="13"/>
      <c r="H222" s="13"/>
      <c r="I222" s="13"/>
      <c r="J222" s="13"/>
      <c r="K222" s="13"/>
      <c r="L222" s="13"/>
      <c r="M222" s="13"/>
      <c r="N222" s="13"/>
      <c r="P222" s="15"/>
      <c r="R222" s="15"/>
      <c r="S222" s="15"/>
      <c r="U222" s="15"/>
      <c r="V222" s="15"/>
      <c r="W222" s="15"/>
      <c r="Y222" s="16"/>
      <c r="Z222" s="16"/>
      <c r="AB222" s="16"/>
    </row>
    <row r="223" customFormat="false" ht="10.5" hidden="false" customHeight="true" outlineLevel="0" collapsed="false">
      <c r="D223" s="26" t="n">
        <v>325</v>
      </c>
      <c r="E223" s="26"/>
      <c r="F223" s="26"/>
      <c r="G223" s="21"/>
      <c r="H223" s="27" t="s">
        <v>146</v>
      </c>
      <c r="I223" s="27"/>
      <c r="J223" s="27"/>
      <c r="K223" s="27"/>
      <c r="L223" s="27"/>
      <c r="M223" s="27"/>
      <c r="N223" s="27"/>
      <c r="P223" s="19" t="n">
        <f aca="false">P224</f>
        <v>0</v>
      </c>
      <c r="Q223" s="19"/>
      <c r="R223" s="15" t="n">
        <f aca="false">R224</f>
        <v>0</v>
      </c>
      <c r="S223" s="15"/>
      <c r="T223" s="19" t="n">
        <f aca="false">T224</f>
        <v>0</v>
      </c>
      <c r="U223" s="15" t="n">
        <f aca="false">U224</f>
        <v>61130.61</v>
      </c>
      <c r="V223" s="15"/>
      <c r="W223" s="15"/>
      <c r="Y223" s="16" t="e">
        <f aca="false">U223/P223*100</f>
        <v>#DIV/0!</v>
      </c>
      <c r="Z223" s="16"/>
      <c r="AB223" s="16" t="n">
        <v>0</v>
      </c>
    </row>
    <row r="224" customFormat="false" ht="11.25" hidden="false" customHeight="true" outlineLevel="0" collapsed="false">
      <c r="F224" s="13" t="n">
        <v>3251</v>
      </c>
      <c r="G224" s="13"/>
      <c r="H224" s="13" t="s">
        <v>146</v>
      </c>
      <c r="I224" s="13"/>
      <c r="J224" s="13"/>
      <c r="K224" s="13"/>
      <c r="L224" s="13"/>
      <c r="M224" s="13"/>
      <c r="N224" s="13"/>
      <c r="P224" s="19" t="n">
        <v>0</v>
      </c>
      <c r="Q224" s="19"/>
      <c r="R224" s="15" t="n">
        <v>0</v>
      </c>
      <c r="S224" s="15"/>
      <c r="T224" s="19" t="n">
        <v>0</v>
      </c>
      <c r="U224" s="15" t="n">
        <v>61130.61</v>
      </c>
      <c r="V224" s="15"/>
      <c r="W224" s="15"/>
      <c r="X224" s="28"/>
      <c r="Y224" s="16"/>
      <c r="Z224" s="16"/>
      <c r="AB224" s="16"/>
    </row>
    <row r="225" customFormat="false" ht="9.75" hidden="true" customHeight="true" outlineLevel="0" collapsed="false">
      <c r="P225" s="15"/>
      <c r="R225" s="15"/>
      <c r="S225" s="15"/>
      <c r="U225" s="15"/>
      <c r="V225" s="15"/>
      <c r="W225" s="15"/>
      <c r="Y225" s="16"/>
      <c r="Z225" s="16"/>
    </row>
    <row r="226" customFormat="false" ht="2.65" hidden="false" customHeight="true" outlineLevel="0" collapsed="false">
      <c r="P226" s="15"/>
      <c r="R226" s="15"/>
      <c r="S226" s="15"/>
      <c r="U226" s="15"/>
      <c r="V226" s="15"/>
      <c r="W226" s="15"/>
      <c r="Y226" s="16"/>
      <c r="Z226" s="16"/>
    </row>
    <row r="227" customFormat="false" ht="2.65" hidden="false" customHeight="true" outlineLevel="0" collapsed="false">
      <c r="P227" s="15"/>
      <c r="R227" s="15"/>
      <c r="S227" s="15"/>
      <c r="U227" s="15"/>
      <c r="V227" s="15"/>
      <c r="W227" s="15"/>
      <c r="Y227" s="16"/>
      <c r="Z227" s="16"/>
    </row>
    <row r="228" customFormat="false" ht="2.25" hidden="false" customHeight="true" outlineLevel="0" collapsed="false">
      <c r="D228" s="13" t="s">
        <v>147</v>
      </c>
      <c r="E228" s="13"/>
      <c r="F228" s="13"/>
      <c r="H228" s="18" t="s">
        <v>148</v>
      </c>
      <c r="I228" s="18"/>
      <c r="J228" s="18"/>
      <c r="K228" s="18"/>
      <c r="L228" s="18"/>
      <c r="M228" s="18"/>
      <c r="N228" s="18"/>
      <c r="P228" s="15"/>
      <c r="R228" s="15"/>
      <c r="S228" s="15"/>
      <c r="U228" s="15"/>
      <c r="V228" s="15"/>
      <c r="W228" s="15"/>
      <c r="Y228" s="16"/>
      <c r="Z228" s="16"/>
      <c r="AB228" s="16" t="n">
        <v>0</v>
      </c>
      <c r="AE228" s="17"/>
    </row>
    <row r="229" customFormat="false" ht="8.65" hidden="false" customHeight="true" outlineLevel="0" collapsed="false">
      <c r="D229" s="13"/>
      <c r="E229" s="13"/>
      <c r="F229" s="13"/>
      <c r="H229" s="18"/>
      <c r="I229" s="18"/>
      <c r="J229" s="18"/>
      <c r="K229" s="18"/>
      <c r="L229" s="18"/>
      <c r="M229" s="18"/>
      <c r="N229" s="18"/>
      <c r="P229" s="15" t="n">
        <f aca="false">SUM(P231:P248)</f>
        <v>51451.53</v>
      </c>
      <c r="R229" s="15" t="n">
        <v>0</v>
      </c>
      <c r="S229" s="15"/>
      <c r="U229" s="15" t="n">
        <f aca="false">SUM(U231:W248)</f>
        <v>40604.1</v>
      </c>
      <c r="V229" s="15"/>
      <c r="W229" s="15"/>
      <c r="Y229" s="16" t="n">
        <f aca="false">U229/P229*100</f>
        <v>78.9171867192288</v>
      </c>
      <c r="Z229" s="16"/>
      <c r="AB229" s="16"/>
    </row>
    <row r="230" customFormat="false" ht="2.65" hidden="false" customHeight="true" outlineLevel="0" collapsed="false">
      <c r="P230" s="15"/>
      <c r="R230" s="15"/>
      <c r="S230" s="15"/>
      <c r="U230" s="15"/>
      <c r="V230" s="15"/>
      <c r="W230" s="15"/>
      <c r="Y230" s="16"/>
      <c r="Z230" s="16"/>
    </row>
    <row r="231" customFormat="false" ht="2.25" hidden="false" customHeight="true" outlineLevel="0" collapsed="false">
      <c r="F231" s="13" t="s">
        <v>149</v>
      </c>
      <c r="G231" s="13"/>
      <c r="H231" s="13" t="s">
        <v>150</v>
      </c>
      <c r="I231" s="13"/>
      <c r="J231" s="13"/>
      <c r="K231" s="13"/>
      <c r="L231" s="13"/>
      <c r="M231" s="13"/>
      <c r="N231" s="13"/>
      <c r="P231" s="15" t="n">
        <v>4954.2</v>
      </c>
      <c r="R231" s="15" t="n">
        <v>0</v>
      </c>
      <c r="S231" s="15"/>
      <c r="U231" s="15" t="n">
        <v>5221.38</v>
      </c>
      <c r="V231" s="15"/>
      <c r="W231" s="15"/>
      <c r="Y231" s="16" t="n">
        <f aca="false">U231/P231*100</f>
        <v>105.392999878891</v>
      </c>
      <c r="Z231" s="16"/>
      <c r="AB231" s="16" t="n">
        <v>0</v>
      </c>
      <c r="AE231" s="17"/>
    </row>
    <row r="232" customFormat="false" ht="8.65" hidden="false" customHeight="true" outlineLevel="0" collapsed="false">
      <c r="F232" s="13"/>
      <c r="G232" s="13"/>
      <c r="H232" s="13"/>
      <c r="I232" s="13"/>
      <c r="J232" s="13"/>
      <c r="K232" s="13"/>
      <c r="L232" s="13"/>
      <c r="M232" s="13"/>
      <c r="N232" s="13"/>
      <c r="P232" s="15"/>
      <c r="R232" s="15"/>
      <c r="S232" s="15"/>
      <c r="U232" s="15"/>
      <c r="V232" s="15"/>
      <c r="W232" s="15"/>
      <c r="Y232" s="16"/>
      <c r="Z232" s="16"/>
      <c r="AB232" s="16"/>
    </row>
    <row r="233" customFormat="false" ht="2.65" hidden="false" customHeight="true" outlineLevel="0" collapsed="false">
      <c r="P233" s="15"/>
      <c r="R233" s="15"/>
      <c r="S233" s="15"/>
      <c r="U233" s="15"/>
      <c r="V233" s="15"/>
      <c r="W233" s="15"/>
      <c r="Y233" s="16"/>
      <c r="Z233" s="16"/>
    </row>
    <row r="234" customFormat="false" ht="2.25" hidden="false" customHeight="true" outlineLevel="0" collapsed="false">
      <c r="F234" s="13" t="s">
        <v>151</v>
      </c>
      <c r="G234" s="13"/>
      <c r="H234" s="13" t="s">
        <v>152</v>
      </c>
      <c r="I234" s="13"/>
      <c r="J234" s="13"/>
      <c r="K234" s="13"/>
      <c r="L234" s="13"/>
      <c r="M234" s="13"/>
      <c r="N234" s="13"/>
      <c r="P234" s="15"/>
      <c r="R234" s="15"/>
      <c r="S234" s="15"/>
      <c r="U234" s="15"/>
      <c r="V234" s="15"/>
      <c r="W234" s="15"/>
      <c r="Y234" s="16"/>
      <c r="Z234" s="16"/>
      <c r="AB234" s="16" t="n">
        <v>0</v>
      </c>
      <c r="AE234" s="17"/>
    </row>
    <row r="235" customFormat="false" ht="8.65" hidden="false" customHeight="true" outlineLevel="0" collapsed="false">
      <c r="F235" s="13"/>
      <c r="G235" s="13"/>
      <c r="H235" s="13"/>
      <c r="I235" s="13"/>
      <c r="J235" s="13"/>
      <c r="K235" s="13"/>
      <c r="L235" s="13"/>
      <c r="M235" s="13"/>
      <c r="N235" s="13"/>
      <c r="P235" s="15" t="n">
        <v>16284.67</v>
      </c>
      <c r="R235" s="15" t="n">
        <v>0</v>
      </c>
      <c r="S235" s="15"/>
      <c r="U235" s="15" t="n">
        <v>16605.88</v>
      </c>
      <c r="V235" s="15"/>
      <c r="W235" s="15"/>
      <c r="Y235" s="16" t="n">
        <f aca="false">U235/P235*100</f>
        <v>101.972468585486</v>
      </c>
      <c r="Z235" s="16"/>
      <c r="AB235" s="16"/>
    </row>
    <row r="236" customFormat="false" ht="2.65" hidden="false" customHeight="true" outlineLevel="0" collapsed="false">
      <c r="P236" s="15"/>
      <c r="R236" s="15"/>
      <c r="S236" s="15"/>
      <c r="U236" s="15"/>
      <c r="V236" s="15"/>
      <c r="W236" s="15"/>
      <c r="Y236" s="16"/>
      <c r="Z236" s="16"/>
    </row>
    <row r="237" customFormat="false" ht="2.25" hidden="false" customHeight="true" outlineLevel="0" collapsed="false">
      <c r="F237" s="13" t="s">
        <v>153</v>
      </c>
      <c r="G237" s="13"/>
      <c r="H237" s="13" t="s">
        <v>154</v>
      </c>
      <c r="I237" s="13"/>
      <c r="J237" s="13"/>
      <c r="K237" s="13"/>
      <c r="L237" s="13"/>
      <c r="M237" s="13"/>
      <c r="N237" s="13"/>
      <c r="P237" s="15" t="n">
        <v>1550.6</v>
      </c>
      <c r="R237" s="15" t="n">
        <v>0</v>
      </c>
      <c r="S237" s="15"/>
      <c r="U237" s="15" t="n">
        <v>0</v>
      </c>
      <c r="V237" s="15"/>
      <c r="W237" s="15"/>
      <c r="Y237" s="16" t="n">
        <f aca="false">U237/P237*100</f>
        <v>0</v>
      </c>
      <c r="Z237" s="16"/>
      <c r="AB237" s="16" t="n">
        <v>0</v>
      </c>
      <c r="AE237" s="17"/>
    </row>
    <row r="238" customFormat="false" ht="8.65" hidden="false" customHeight="true" outlineLevel="0" collapsed="false">
      <c r="F238" s="13"/>
      <c r="G238" s="13"/>
      <c r="H238" s="13"/>
      <c r="I238" s="13"/>
      <c r="J238" s="13"/>
      <c r="K238" s="13"/>
      <c r="L238" s="13"/>
      <c r="M238" s="13"/>
      <c r="N238" s="13"/>
      <c r="P238" s="15"/>
      <c r="R238" s="15"/>
      <c r="S238" s="15"/>
      <c r="U238" s="15"/>
      <c r="V238" s="15"/>
      <c r="W238" s="15"/>
      <c r="Y238" s="16"/>
      <c r="Z238" s="16"/>
      <c r="AB238" s="16"/>
    </row>
    <row r="239" customFormat="false" ht="2.65" hidden="false" customHeight="true" outlineLevel="0" collapsed="false">
      <c r="P239" s="15"/>
      <c r="R239" s="15"/>
      <c r="S239" s="15"/>
      <c r="U239" s="15"/>
      <c r="V239" s="15"/>
      <c r="W239" s="15"/>
      <c r="Y239" s="16"/>
      <c r="Z239" s="16"/>
    </row>
    <row r="240" customFormat="false" ht="2.25" hidden="false" customHeight="true" outlineLevel="0" collapsed="false">
      <c r="F240" s="13" t="s">
        <v>155</v>
      </c>
      <c r="G240" s="13"/>
      <c r="H240" s="13" t="s">
        <v>156</v>
      </c>
      <c r="I240" s="13"/>
      <c r="J240" s="13"/>
      <c r="K240" s="13"/>
      <c r="L240" s="13"/>
      <c r="M240" s="13"/>
      <c r="N240" s="13"/>
      <c r="P240" s="15"/>
      <c r="R240" s="15"/>
      <c r="S240" s="15"/>
      <c r="U240" s="15"/>
      <c r="V240" s="15"/>
      <c r="W240" s="15"/>
      <c r="Y240" s="16"/>
      <c r="Z240" s="16"/>
      <c r="AB240" s="16" t="n">
        <v>0</v>
      </c>
      <c r="AE240" s="17"/>
    </row>
    <row r="241" customFormat="false" ht="8.65" hidden="false" customHeight="true" outlineLevel="0" collapsed="false">
      <c r="F241" s="13"/>
      <c r="G241" s="13"/>
      <c r="H241" s="13"/>
      <c r="I241" s="13"/>
      <c r="J241" s="13"/>
      <c r="K241" s="13"/>
      <c r="L241" s="13"/>
      <c r="M241" s="13"/>
      <c r="N241" s="13"/>
      <c r="P241" s="15" t="n">
        <v>0</v>
      </c>
      <c r="R241" s="15" t="n">
        <v>0</v>
      </c>
      <c r="S241" s="15"/>
      <c r="U241" s="15" t="n">
        <v>0</v>
      </c>
      <c r="V241" s="15"/>
      <c r="W241" s="15"/>
      <c r="Y241" s="16" t="e">
        <f aca="false">U241/P241*100</f>
        <v>#DIV/0!</v>
      </c>
      <c r="Z241" s="16"/>
      <c r="AB241" s="16"/>
    </row>
    <row r="242" customFormat="false" ht="2.65" hidden="false" customHeight="true" outlineLevel="0" collapsed="false">
      <c r="P242" s="15"/>
      <c r="R242" s="15"/>
      <c r="S242" s="15"/>
      <c r="U242" s="15"/>
      <c r="V242" s="15"/>
      <c r="W242" s="15"/>
      <c r="Y242" s="16"/>
      <c r="Z242" s="16"/>
    </row>
    <row r="243" customFormat="false" ht="2.25" hidden="false" customHeight="true" outlineLevel="0" collapsed="false">
      <c r="F243" s="13" t="s">
        <v>157</v>
      </c>
      <c r="G243" s="13"/>
      <c r="H243" s="13" t="s">
        <v>158</v>
      </c>
      <c r="I243" s="13"/>
      <c r="J243" s="13"/>
      <c r="K243" s="13"/>
      <c r="L243" s="13"/>
      <c r="M243" s="13"/>
      <c r="N243" s="13"/>
      <c r="P243" s="15" t="n">
        <v>5117.64</v>
      </c>
      <c r="R243" s="15" t="n">
        <v>0</v>
      </c>
      <c r="S243" s="15"/>
      <c r="U243" s="15" t="n">
        <v>5843.22</v>
      </c>
      <c r="V243" s="15"/>
      <c r="W243" s="15"/>
      <c r="Y243" s="16" t="n">
        <v>0</v>
      </c>
      <c r="Z243" s="16"/>
      <c r="AB243" s="16" t="n">
        <v>0</v>
      </c>
      <c r="AE243" s="17"/>
    </row>
    <row r="244" customFormat="false" ht="8.45" hidden="false" customHeight="true" outlineLevel="0" collapsed="false">
      <c r="F244" s="13"/>
      <c r="G244" s="13"/>
      <c r="H244" s="13"/>
      <c r="I244" s="13"/>
      <c r="J244" s="13"/>
      <c r="K244" s="13"/>
      <c r="L244" s="13"/>
      <c r="M244" s="13"/>
      <c r="N244" s="13"/>
      <c r="P244" s="15"/>
      <c r="R244" s="15"/>
      <c r="S244" s="15"/>
      <c r="U244" s="15"/>
      <c r="V244" s="15"/>
      <c r="W244" s="15"/>
      <c r="Y244" s="16"/>
      <c r="Z244" s="16"/>
      <c r="AB244" s="16"/>
    </row>
    <row r="245" customFormat="false" ht="11.45" hidden="false" customHeight="true" outlineLevel="0" collapsed="false">
      <c r="F245" s="13" t="n">
        <v>3296</v>
      </c>
      <c r="G245" s="13"/>
      <c r="H245" s="13" t="s">
        <v>159</v>
      </c>
      <c r="I245" s="13"/>
      <c r="J245" s="13"/>
      <c r="K245" s="13"/>
      <c r="L245" s="13"/>
      <c r="M245" s="13"/>
      <c r="N245" s="13"/>
      <c r="P245" s="15" t="n">
        <v>23163.98</v>
      </c>
      <c r="R245" s="15" t="n">
        <v>0</v>
      </c>
      <c r="S245" s="15"/>
      <c r="U245" s="15" t="n">
        <v>12933.62</v>
      </c>
      <c r="V245" s="15"/>
      <c r="W245" s="15"/>
      <c r="Y245" s="16" t="n">
        <v>0</v>
      </c>
      <c r="Z245" s="16"/>
      <c r="AB245" s="16" t="n">
        <v>0</v>
      </c>
    </row>
    <row r="246" customFormat="false" ht="2.25" hidden="false" customHeight="true" outlineLevel="0" collapsed="false">
      <c r="F246" s="13" t="s">
        <v>160</v>
      </c>
      <c r="G246" s="13"/>
      <c r="H246" s="13" t="s">
        <v>159</v>
      </c>
      <c r="I246" s="13"/>
      <c r="J246" s="13"/>
      <c r="K246" s="13"/>
      <c r="L246" s="13"/>
      <c r="M246" s="13"/>
      <c r="N246" s="13"/>
      <c r="P246" s="15"/>
      <c r="R246" s="15"/>
      <c r="S246" s="15"/>
      <c r="U246" s="15"/>
      <c r="V246" s="15"/>
      <c r="W246" s="15"/>
      <c r="Y246" s="16"/>
      <c r="Z246" s="16"/>
      <c r="AB246" s="16"/>
      <c r="AE246" s="17"/>
    </row>
    <row r="247" customFormat="false" ht="2.25" hidden="false" customHeight="true" outlineLevel="0" collapsed="false">
      <c r="F247" s="13" t="s">
        <v>161</v>
      </c>
      <c r="G247" s="13"/>
      <c r="H247" s="13" t="s">
        <v>148</v>
      </c>
      <c r="I247" s="13"/>
      <c r="J247" s="13"/>
      <c r="K247" s="13"/>
      <c r="L247" s="13"/>
      <c r="M247" s="13"/>
      <c r="N247" s="13"/>
      <c r="P247" s="15" t="n">
        <v>380.44</v>
      </c>
      <c r="R247" s="15" t="n">
        <v>0</v>
      </c>
      <c r="S247" s="15"/>
      <c r="U247" s="15" t="n">
        <v>0</v>
      </c>
      <c r="V247" s="15"/>
      <c r="W247" s="15"/>
      <c r="Y247" s="16" t="n">
        <f aca="false">U247/P247*100</f>
        <v>0</v>
      </c>
      <c r="Z247" s="16"/>
      <c r="AB247" s="16" t="n">
        <v>0</v>
      </c>
      <c r="AE247" s="17"/>
    </row>
    <row r="248" customFormat="false" ht="8.65" hidden="false" customHeight="true" outlineLevel="0" collapsed="false">
      <c r="F248" s="13"/>
      <c r="G248" s="13"/>
      <c r="H248" s="13"/>
      <c r="I248" s="13"/>
      <c r="J248" s="13"/>
      <c r="K248" s="13"/>
      <c r="L248" s="13"/>
      <c r="M248" s="13"/>
      <c r="N248" s="13"/>
      <c r="P248" s="15"/>
      <c r="R248" s="15"/>
      <c r="S248" s="15"/>
      <c r="U248" s="15"/>
      <c r="V248" s="15"/>
      <c r="W248" s="15"/>
      <c r="Y248" s="16"/>
      <c r="Z248" s="16"/>
      <c r="AB248" s="16"/>
    </row>
    <row r="249" customFormat="false" ht="2.65" hidden="false" customHeight="true" outlineLevel="0" collapsed="false">
      <c r="P249" s="15"/>
      <c r="R249" s="15"/>
      <c r="S249" s="15"/>
      <c r="U249" s="15"/>
      <c r="V249" s="15"/>
      <c r="W249" s="15"/>
      <c r="Y249" s="16"/>
      <c r="Z249" s="16"/>
    </row>
    <row r="250" customFormat="false" ht="2.25" hidden="false" customHeight="true" outlineLevel="0" collapsed="false">
      <c r="C250" s="13" t="s">
        <v>162</v>
      </c>
      <c r="D250" s="13"/>
      <c r="H250" s="14" t="s">
        <v>163</v>
      </c>
      <c r="I250" s="14"/>
      <c r="J250" s="14"/>
      <c r="K250" s="14"/>
      <c r="L250" s="14"/>
      <c r="M250" s="14"/>
      <c r="N250" s="14"/>
      <c r="P250" s="15"/>
      <c r="R250" s="15"/>
      <c r="S250" s="15"/>
      <c r="U250" s="15"/>
      <c r="V250" s="15"/>
      <c r="W250" s="15"/>
      <c r="Y250" s="16"/>
      <c r="Z250" s="16"/>
      <c r="AB250" s="16" t="n">
        <f aca="false">U251/R251*100</f>
        <v>38.3563774816426</v>
      </c>
      <c r="AE250" s="17"/>
    </row>
    <row r="251" customFormat="false" ht="8.65" hidden="false" customHeight="true" outlineLevel="0" collapsed="false">
      <c r="C251" s="13"/>
      <c r="D251" s="13"/>
      <c r="H251" s="14"/>
      <c r="I251" s="14"/>
      <c r="J251" s="14"/>
      <c r="K251" s="14"/>
      <c r="L251" s="14"/>
      <c r="M251" s="14"/>
      <c r="N251" s="14"/>
      <c r="P251" s="15" t="n">
        <f aca="false">SUM(P253,P261)</f>
        <v>14964.44</v>
      </c>
      <c r="R251" s="15" t="n">
        <v>36770</v>
      </c>
      <c r="S251" s="15"/>
      <c r="U251" s="15" t="n">
        <f aca="false">SUM(U253,U261)</f>
        <v>14103.64</v>
      </c>
      <c r="V251" s="15"/>
      <c r="W251" s="15"/>
      <c r="Y251" s="16" t="n">
        <f aca="false">U251/P251*100</f>
        <v>94.2476965392624</v>
      </c>
      <c r="Z251" s="16"/>
      <c r="AB251" s="16"/>
    </row>
    <row r="252" customFormat="false" ht="2.65" hidden="false" customHeight="true" outlineLevel="0" collapsed="false">
      <c r="P252" s="15"/>
      <c r="R252" s="15"/>
      <c r="S252" s="15"/>
      <c r="U252" s="15"/>
      <c r="V252" s="15"/>
      <c r="W252" s="15"/>
      <c r="Y252" s="16"/>
      <c r="Z252" s="16"/>
    </row>
    <row r="253" customFormat="false" ht="2.25" hidden="false" customHeight="true" outlineLevel="0" collapsed="false">
      <c r="D253" s="13" t="s">
        <v>164</v>
      </c>
      <c r="E253" s="13"/>
      <c r="F253" s="13"/>
      <c r="H253" s="18" t="s">
        <v>165</v>
      </c>
      <c r="I253" s="18"/>
      <c r="J253" s="18"/>
      <c r="K253" s="18"/>
      <c r="L253" s="18"/>
      <c r="M253" s="18"/>
      <c r="N253" s="18"/>
      <c r="P253" s="15" t="n">
        <f aca="false">SUM(P257)</f>
        <v>1898.53</v>
      </c>
      <c r="R253" s="15" t="n">
        <v>0</v>
      </c>
      <c r="S253" s="15"/>
      <c r="U253" s="15" t="n">
        <f aca="false">SUM(U257)</f>
        <v>1425.47</v>
      </c>
      <c r="V253" s="15"/>
      <c r="W253" s="15"/>
      <c r="Y253" s="16" t="n">
        <f aca="false">U253/P253*100</f>
        <v>75.0828272400225</v>
      </c>
      <c r="Z253" s="16"/>
      <c r="AB253" s="16" t="n">
        <v>0</v>
      </c>
      <c r="AE253" s="17"/>
    </row>
    <row r="254" customFormat="false" ht="8.65" hidden="false" customHeight="true" outlineLevel="0" collapsed="false">
      <c r="D254" s="13"/>
      <c r="E254" s="13"/>
      <c r="F254" s="13"/>
      <c r="H254" s="18"/>
      <c r="I254" s="18"/>
      <c r="J254" s="18"/>
      <c r="K254" s="18"/>
      <c r="L254" s="18"/>
      <c r="M254" s="18"/>
      <c r="N254" s="18"/>
      <c r="P254" s="15"/>
      <c r="R254" s="15"/>
      <c r="S254" s="15"/>
      <c r="U254" s="15"/>
      <c r="V254" s="15"/>
      <c r="W254" s="15"/>
      <c r="Y254" s="16"/>
      <c r="Z254" s="16"/>
      <c r="AB254" s="16"/>
    </row>
    <row r="255" customFormat="false" ht="2.65" hidden="false" customHeight="true" outlineLevel="0" collapsed="false">
      <c r="P255" s="19"/>
      <c r="R255" s="15"/>
      <c r="S255" s="15"/>
      <c r="U255" s="15"/>
      <c r="V255" s="15"/>
      <c r="W255" s="15"/>
      <c r="Y255" s="16"/>
      <c r="Z255" s="16"/>
    </row>
    <row r="256" customFormat="false" ht="2.65" hidden="false" customHeight="true" outlineLevel="0" collapsed="false">
      <c r="P256" s="19"/>
      <c r="R256" s="15"/>
      <c r="S256" s="15"/>
      <c r="U256" s="15"/>
      <c r="V256" s="15"/>
      <c r="W256" s="15"/>
      <c r="Y256" s="16"/>
      <c r="Z256" s="16"/>
    </row>
    <row r="257" customFormat="false" ht="2.25" hidden="false" customHeight="true" outlineLevel="0" collapsed="false">
      <c r="F257" s="13" t="s">
        <v>166</v>
      </c>
      <c r="G257" s="13"/>
      <c r="H257" s="13" t="s">
        <v>167</v>
      </c>
      <c r="I257" s="13"/>
      <c r="J257" s="13"/>
      <c r="K257" s="13"/>
      <c r="L257" s="13"/>
      <c r="M257" s="13"/>
      <c r="N257" s="13"/>
      <c r="P257" s="15" t="n">
        <v>1898.53</v>
      </c>
      <c r="R257" s="15" t="n">
        <v>0</v>
      </c>
      <c r="S257" s="15"/>
      <c r="U257" s="15" t="n">
        <v>1425.47</v>
      </c>
      <c r="V257" s="15"/>
      <c r="W257" s="15"/>
      <c r="Y257" s="16" t="n">
        <f aca="false">U257/P257*100</f>
        <v>75.0828272400225</v>
      </c>
      <c r="Z257" s="16"/>
      <c r="AB257" s="16" t="n">
        <v>0</v>
      </c>
      <c r="AE257" s="17"/>
    </row>
    <row r="258" customFormat="false" ht="8.65" hidden="false" customHeight="true" outlineLevel="0" collapsed="false">
      <c r="F258" s="13"/>
      <c r="G258" s="13"/>
      <c r="H258" s="13"/>
      <c r="I258" s="13"/>
      <c r="J258" s="13"/>
      <c r="K258" s="13"/>
      <c r="L258" s="13"/>
      <c r="M258" s="13"/>
      <c r="N258" s="13"/>
      <c r="P258" s="15"/>
      <c r="R258" s="15"/>
      <c r="S258" s="15"/>
      <c r="U258" s="15"/>
      <c r="V258" s="15"/>
      <c r="W258" s="15"/>
      <c r="Y258" s="16"/>
      <c r="Z258" s="16"/>
      <c r="AB258" s="16"/>
    </row>
    <row r="259" customFormat="false" ht="2.65" hidden="false" customHeight="true" outlineLevel="0" collapsed="false">
      <c r="P259" s="15"/>
      <c r="R259" s="15"/>
      <c r="S259" s="15"/>
      <c r="U259" s="15"/>
      <c r="V259" s="15"/>
      <c r="W259" s="15"/>
      <c r="Y259" s="16"/>
      <c r="Z259" s="16"/>
    </row>
    <row r="260" customFormat="false" ht="2.25" hidden="false" customHeight="true" outlineLevel="0" collapsed="false">
      <c r="D260" s="13" t="s">
        <v>168</v>
      </c>
      <c r="E260" s="13"/>
      <c r="F260" s="13"/>
      <c r="H260" s="18" t="s">
        <v>169</v>
      </c>
      <c r="I260" s="18"/>
      <c r="J260" s="18"/>
      <c r="K260" s="18"/>
      <c r="L260" s="18"/>
      <c r="M260" s="18"/>
      <c r="N260" s="18"/>
      <c r="P260" s="15"/>
      <c r="R260" s="15"/>
      <c r="S260" s="15"/>
      <c r="U260" s="15"/>
      <c r="V260" s="15"/>
      <c r="W260" s="15"/>
      <c r="Y260" s="16"/>
      <c r="Z260" s="16"/>
      <c r="AB260" s="16" t="n">
        <v>0</v>
      </c>
      <c r="AE260" s="17"/>
    </row>
    <row r="261" customFormat="false" ht="8.65" hidden="false" customHeight="true" outlineLevel="0" collapsed="false">
      <c r="D261" s="13"/>
      <c r="E261" s="13"/>
      <c r="F261" s="13"/>
      <c r="H261" s="18"/>
      <c r="I261" s="18"/>
      <c r="J261" s="18"/>
      <c r="K261" s="18"/>
      <c r="L261" s="18"/>
      <c r="M261" s="18"/>
      <c r="N261" s="18"/>
      <c r="P261" s="15" t="n">
        <f aca="false">SUM(P263:P268)</f>
        <v>13065.91</v>
      </c>
      <c r="R261" s="15" t="n">
        <v>0</v>
      </c>
      <c r="S261" s="15"/>
      <c r="U261" s="15" t="n">
        <f aca="false">SUM(U263:W268)</f>
        <v>12678.17</v>
      </c>
      <c r="V261" s="15"/>
      <c r="W261" s="15"/>
      <c r="Y261" s="16" t="n">
        <f aca="false">U261/P261*100</f>
        <v>97.0324301942995</v>
      </c>
      <c r="Z261" s="16"/>
      <c r="AB261" s="16"/>
    </row>
    <row r="262" customFormat="false" ht="2.65" hidden="false" customHeight="true" outlineLevel="0" collapsed="false">
      <c r="P262" s="15"/>
      <c r="R262" s="15"/>
      <c r="S262" s="15"/>
      <c r="U262" s="15"/>
      <c r="V262" s="15"/>
      <c r="W262" s="15"/>
      <c r="Y262" s="16"/>
      <c r="Z262" s="16"/>
    </row>
    <row r="263" customFormat="false" ht="2.25" hidden="false" customHeight="true" outlineLevel="0" collapsed="false">
      <c r="F263" s="13" t="s">
        <v>170</v>
      </c>
      <c r="G263" s="13"/>
      <c r="H263" s="13" t="s">
        <v>171</v>
      </c>
      <c r="I263" s="13"/>
      <c r="J263" s="13"/>
      <c r="K263" s="13"/>
      <c r="L263" s="13"/>
      <c r="M263" s="13"/>
      <c r="N263" s="13"/>
      <c r="P263" s="15" t="n">
        <v>3456.2</v>
      </c>
      <c r="R263" s="15" t="n">
        <v>0</v>
      </c>
      <c r="S263" s="15"/>
      <c r="U263" s="15" t="n">
        <v>3879.86</v>
      </c>
      <c r="V263" s="15"/>
      <c r="W263" s="15"/>
      <c r="Y263" s="16" t="n">
        <f aca="false">U263/P263*100</f>
        <v>112.257971182223</v>
      </c>
      <c r="Z263" s="16"/>
      <c r="AB263" s="16" t="n">
        <v>0</v>
      </c>
      <c r="AE263" s="17"/>
    </row>
    <row r="264" customFormat="false" ht="8.65" hidden="false" customHeight="true" outlineLevel="0" collapsed="false">
      <c r="F264" s="13"/>
      <c r="G264" s="13"/>
      <c r="H264" s="13"/>
      <c r="I264" s="13"/>
      <c r="J264" s="13"/>
      <c r="K264" s="13"/>
      <c r="L264" s="13"/>
      <c r="M264" s="13"/>
      <c r="N264" s="13"/>
      <c r="P264" s="15"/>
      <c r="R264" s="15"/>
      <c r="S264" s="15"/>
      <c r="U264" s="15"/>
      <c r="V264" s="15"/>
      <c r="W264" s="15"/>
      <c r="Y264" s="16"/>
      <c r="Z264" s="16"/>
      <c r="AB264" s="16"/>
    </row>
    <row r="265" customFormat="false" ht="2.65" hidden="false" customHeight="true" outlineLevel="0" collapsed="false">
      <c r="P265" s="19"/>
      <c r="R265" s="15"/>
      <c r="S265" s="15"/>
      <c r="U265" s="15"/>
      <c r="V265" s="15"/>
      <c r="W265" s="15"/>
      <c r="Y265" s="16"/>
      <c r="Z265" s="16"/>
    </row>
    <row r="266" customFormat="false" ht="2.65" hidden="false" customHeight="true" outlineLevel="0" collapsed="false">
      <c r="P266" s="19"/>
      <c r="R266" s="15"/>
      <c r="S266" s="15"/>
      <c r="U266" s="15"/>
      <c r="V266" s="15"/>
      <c r="W266" s="15"/>
      <c r="Y266" s="16"/>
      <c r="Z266" s="16"/>
    </row>
    <row r="267" customFormat="false" ht="2.25" hidden="false" customHeight="true" outlineLevel="0" collapsed="false">
      <c r="F267" s="13" t="s">
        <v>172</v>
      </c>
      <c r="G267" s="13"/>
      <c r="H267" s="13" t="s">
        <v>173</v>
      </c>
      <c r="I267" s="13"/>
      <c r="J267" s="13"/>
      <c r="K267" s="13"/>
      <c r="L267" s="13"/>
      <c r="M267" s="13"/>
      <c r="N267" s="13"/>
      <c r="P267" s="15" t="n">
        <v>9609.71</v>
      </c>
      <c r="R267" s="15" t="n">
        <v>0</v>
      </c>
      <c r="S267" s="15"/>
      <c r="U267" s="15" t="n">
        <v>8798.31</v>
      </c>
      <c r="V267" s="15"/>
      <c r="W267" s="15"/>
      <c r="Y267" s="16" t="n">
        <v>0</v>
      </c>
      <c r="Z267" s="16"/>
      <c r="AB267" s="16" t="n">
        <v>0</v>
      </c>
      <c r="AE267" s="17"/>
    </row>
    <row r="268" customFormat="false" ht="8.65" hidden="false" customHeight="true" outlineLevel="0" collapsed="false">
      <c r="F268" s="13"/>
      <c r="G268" s="13"/>
      <c r="H268" s="13"/>
      <c r="I268" s="13"/>
      <c r="J268" s="13"/>
      <c r="K268" s="13"/>
      <c r="L268" s="13"/>
      <c r="M268" s="13"/>
      <c r="N268" s="13"/>
      <c r="P268" s="15"/>
      <c r="R268" s="15"/>
      <c r="S268" s="15"/>
      <c r="U268" s="15"/>
      <c r="V268" s="15"/>
      <c r="W268" s="15"/>
      <c r="Y268" s="16"/>
      <c r="Z268" s="16"/>
      <c r="AB268" s="16"/>
    </row>
    <row r="269" customFormat="false" ht="2.65" hidden="false" customHeight="true" outlineLevel="0" collapsed="false">
      <c r="P269" s="19"/>
      <c r="R269" s="15"/>
      <c r="S269" s="15"/>
      <c r="U269" s="15"/>
      <c r="V269" s="15"/>
      <c r="W269" s="15"/>
      <c r="Y269" s="16"/>
      <c r="Z269" s="16"/>
    </row>
    <row r="270" customFormat="false" ht="2.65" hidden="false" customHeight="true" outlineLevel="0" collapsed="false">
      <c r="P270" s="19"/>
      <c r="R270" s="15"/>
      <c r="S270" s="15"/>
      <c r="U270" s="15"/>
      <c r="V270" s="15"/>
      <c r="W270" s="15"/>
      <c r="Y270" s="16"/>
      <c r="Z270" s="16"/>
    </row>
    <row r="271" customFormat="false" ht="2.65" hidden="false" customHeight="true" outlineLevel="0" collapsed="false">
      <c r="P271" s="15"/>
      <c r="R271" s="15"/>
      <c r="S271" s="15"/>
      <c r="U271" s="15"/>
      <c r="V271" s="15"/>
      <c r="W271" s="15"/>
      <c r="Y271" s="16"/>
      <c r="Z271" s="16"/>
    </row>
    <row r="272" customFormat="false" ht="2.25" hidden="false" customHeight="true" outlineLevel="0" collapsed="false">
      <c r="C272" s="13" t="s">
        <v>174</v>
      </c>
      <c r="D272" s="13"/>
      <c r="H272" s="14" t="s">
        <v>175</v>
      </c>
      <c r="I272" s="14"/>
      <c r="J272" s="14"/>
      <c r="K272" s="14"/>
      <c r="L272" s="14"/>
      <c r="M272" s="14"/>
      <c r="N272" s="14"/>
      <c r="P272" s="15"/>
      <c r="R272" s="15"/>
      <c r="S272" s="15"/>
      <c r="U272" s="15"/>
      <c r="V272" s="15"/>
      <c r="W272" s="15"/>
      <c r="Y272" s="16"/>
      <c r="Z272" s="16"/>
      <c r="AB272" s="16" t="n">
        <v>0</v>
      </c>
      <c r="AE272" s="17"/>
    </row>
    <row r="273" customFormat="false" ht="8.65" hidden="false" customHeight="true" outlineLevel="0" collapsed="false">
      <c r="C273" s="13"/>
      <c r="D273" s="13"/>
      <c r="H273" s="14"/>
      <c r="I273" s="14"/>
      <c r="J273" s="14"/>
      <c r="K273" s="14"/>
      <c r="L273" s="14"/>
      <c r="M273" s="14"/>
      <c r="N273" s="14"/>
      <c r="P273" s="15" t="n">
        <f aca="false">SUM(P277)</f>
        <v>0</v>
      </c>
      <c r="R273" s="15" t="n">
        <v>0</v>
      </c>
      <c r="S273" s="15"/>
      <c r="U273" s="15" t="n">
        <f aca="false">SUM(U277)</f>
        <v>0</v>
      </c>
      <c r="V273" s="15"/>
      <c r="W273" s="15"/>
      <c r="Y273" s="16" t="n">
        <v>0</v>
      </c>
      <c r="Z273" s="16"/>
      <c r="AB273" s="16"/>
    </row>
    <row r="274" customFormat="false" ht="2.65" hidden="false" customHeight="true" outlineLevel="0" collapsed="false">
      <c r="P274" s="15"/>
      <c r="R274" s="15"/>
      <c r="S274" s="15"/>
      <c r="U274" s="15"/>
      <c r="V274" s="15"/>
      <c r="W274" s="15"/>
      <c r="Y274" s="16"/>
      <c r="Z274" s="16"/>
    </row>
    <row r="275" customFormat="false" ht="2.65" hidden="false" customHeight="true" outlineLevel="0" collapsed="false">
      <c r="P275" s="15"/>
      <c r="R275" s="15"/>
      <c r="S275" s="15"/>
      <c r="U275" s="15"/>
      <c r="V275" s="15"/>
      <c r="W275" s="15"/>
      <c r="Y275" s="16"/>
      <c r="Z275" s="16"/>
    </row>
    <row r="276" customFormat="false" ht="2.25" hidden="false" customHeight="true" outlineLevel="0" collapsed="false">
      <c r="D276" s="13" t="s">
        <v>176</v>
      </c>
      <c r="E276" s="13"/>
      <c r="F276" s="13"/>
      <c r="H276" s="18" t="s">
        <v>177</v>
      </c>
      <c r="I276" s="18"/>
      <c r="J276" s="18"/>
      <c r="K276" s="18"/>
      <c r="L276" s="18"/>
      <c r="M276" s="18"/>
      <c r="N276" s="18"/>
      <c r="P276" s="15"/>
      <c r="R276" s="15"/>
      <c r="S276" s="15"/>
      <c r="U276" s="15"/>
      <c r="V276" s="15"/>
      <c r="W276" s="15"/>
      <c r="Y276" s="16"/>
      <c r="Z276" s="16"/>
      <c r="AB276" s="16" t="n">
        <v>0</v>
      </c>
      <c r="AE276" s="17"/>
    </row>
    <row r="277" customFormat="false" ht="8.65" hidden="false" customHeight="true" outlineLevel="0" collapsed="false">
      <c r="D277" s="13"/>
      <c r="E277" s="13"/>
      <c r="F277" s="13"/>
      <c r="H277" s="18"/>
      <c r="I277" s="18"/>
      <c r="J277" s="18"/>
      <c r="K277" s="18"/>
      <c r="L277" s="18"/>
      <c r="M277" s="18"/>
      <c r="N277" s="18"/>
      <c r="P277" s="15" t="n">
        <f aca="false">SUM(P281)</f>
        <v>0</v>
      </c>
      <c r="R277" s="15" t="n">
        <v>0</v>
      </c>
      <c r="S277" s="15"/>
      <c r="U277" s="15" t="n">
        <v>0</v>
      </c>
      <c r="V277" s="15"/>
      <c r="W277" s="15"/>
      <c r="Y277" s="16" t="n">
        <v>0</v>
      </c>
      <c r="Z277" s="16"/>
      <c r="AB277" s="16"/>
    </row>
    <row r="278" customFormat="false" ht="2.65" hidden="false" customHeight="true" outlineLevel="0" collapsed="false">
      <c r="P278" s="15"/>
      <c r="R278" s="15"/>
      <c r="S278" s="15"/>
      <c r="U278" s="15"/>
      <c r="V278" s="15"/>
      <c r="W278" s="15"/>
      <c r="Y278" s="16"/>
      <c r="Z278" s="16"/>
    </row>
    <row r="279" customFormat="false" ht="2.65" hidden="false" customHeight="true" outlineLevel="0" collapsed="false">
      <c r="P279" s="15"/>
      <c r="R279" s="15"/>
      <c r="S279" s="15"/>
      <c r="U279" s="15"/>
      <c r="V279" s="15"/>
      <c r="W279" s="15"/>
      <c r="Y279" s="16"/>
      <c r="Z279" s="16"/>
    </row>
    <row r="280" customFormat="false" ht="2.25" hidden="false" customHeight="true" outlineLevel="0" collapsed="false">
      <c r="F280" s="13" t="s">
        <v>178</v>
      </c>
      <c r="G280" s="13"/>
      <c r="H280" s="13" t="s">
        <v>179</v>
      </c>
      <c r="I280" s="13"/>
      <c r="J280" s="13"/>
      <c r="K280" s="13"/>
      <c r="L280" s="13"/>
      <c r="M280" s="13"/>
      <c r="N280" s="13"/>
      <c r="P280" s="15"/>
      <c r="R280" s="15"/>
      <c r="S280" s="15"/>
      <c r="U280" s="15"/>
      <c r="V280" s="15"/>
      <c r="W280" s="15"/>
      <c r="Y280" s="16"/>
      <c r="Z280" s="16"/>
      <c r="AB280" s="16" t="n">
        <v>0</v>
      </c>
      <c r="AE280" s="17"/>
    </row>
    <row r="281" customFormat="false" ht="8.65" hidden="false" customHeight="true" outlineLevel="0" collapsed="false">
      <c r="F281" s="13"/>
      <c r="G281" s="13"/>
      <c r="H281" s="13"/>
      <c r="I281" s="13"/>
      <c r="J281" s="13"/>
      <c r="K281" s="13"/>
      <c r="L281" s="13"/>
      <c r="M281" s="13"/>
      <c r="N281" s="13"/>
      <c r="P281" s="15" t="n">
        <v>0</v>
      </c>
      <c r="R281" s="15" t="n">
        <v>0</v>
      </c>
      <c r="S281" s="15"/>
      <c r="U281" s="15" t="n">
        <v>0</v>
      </c>
      <c r="V281" s="15"/>
      <c r="W281" s="15"/>
      <c r="Y281" s="16" t="n">
        <v>0</v>
      </c>
      <c r="Z281" s="16"/>
      <c r="AB281" s="16"/>
    </row>
    <row r="282" customFormat="false" ht="2.65" hidden="false" customHeight="true" outlineLevel="0" collapsed="false">
      <c r="P282" s="15"/>
      <c r="R282" s="15"/>
      <c r="S282" s="15"/>
      <c r="U282" s="15"/>
      <c r="V282" s="15"/>
      <c r="W282" s="15"/>
      <c r="Y282" s="16"/>
      <c r="Z282" s="16"/>
    </row>
    <row r="283" customFormat="false" ht="0.4" hidden="false" customHeight="true" outlineLevel="0" collapsed="false">
      <c r="P283" s="19"/>
      <c r="R283" s="15"/>
      <c r="S283" s="15"/>
      <c r="U283" s="15"/>
      <c r="V283" s="15"/>
      <c r="W283" s="15"/>
      <c r="Y283" s="16"/>
      <c r="Z283" s="16"/>
    </row>
    <row r="284" customFormat="false" ht="2.65" hidden="false" customHeight="true" outlineLevel="0" collapsed="false">
      <c r="P284" s="15"/>
      <c r="R284" s="15"/>
      <c r="S284" s="15"/>
      <c r="U284" s="15"/>
      <c r="V284" s="15"/>
      <c r="W284" s="15"/>
      <c r="Y284" s="16"/>
      <c r="Z284" s="16"/>
    </row>
    <row r="285" customFormat="false" ht="2.25" hidden="false" customHeight="true" outlineLevel="0" collapsed="false">
      <c r="C285" s="13" t="s">
        <v>180</v>
      </c>
      <c r="D285" s="13"/>
      <c r="H285" s="14" t="s">
        <v>181</v>
      </c>
      <c r="I285" s="14"/>
      <c r="J285" s="14"/>
      <c r="K285" s="14"/>
      <c r="L285" s="14"/>
      <c r="M285" s="14"/>
      <c r="N285" s="14"/>
      <c r="P285" s="15"/>
      <c r="R285" s="15"/>
      <c r="S285" s="15"/>
      <c r="U285" s="15"/>
      <c r="V285" s="15"/>
      <c r="W285" s="15"/>
      <c r="Y285" s="16"/>
      <c r="Z285" s="16"/>
      <c r="AB285" s="16" t="n">
        <f aca="false">U286/R286*100</f>
        <v>29.6181428571429</v>
      </c>
      <c r="AE285" s="17"/>
    </row>
    <row r="286" customFormat="false" ht="8.65" hidden="false" customHeight="true" outlineLevel="0" collapsed="false">
      <c r="C286" s="13"/>
      <c r="D286" s="13"/>
      <c r="H286" s="14"/>
      <c r="I286" s="14"/>
      <c r="J286" s="14"/>
      <c r="K286" s="14"/>
      <c r="L286" s="14"/>
      <c r="M286" s="14"/>
      <c r="N286" s="14"/>
      <c r="P286" s="15" t="n">
        <f aca="false">SUM(P289)</f>
        <v>5907.96</v>
      </c>
      <c r="R286" s="15" t="n">
        <v>7000</v>
      </c>
      <c r="S286" s="15"/>
      <c r="U286" s="15" t="n">
        <f aca="false">SUM(U289)</f>
        <v>2073.27</v>
      </c>
      <c r="V286" s="15"/>
      <c r="W286" s="15"/>
      <c r="Y286" s="16" t="n">
        <f aca="false">U286/P286*100</f>
        <v>35.0928239189162</v>
      </c>
      <c r="Z286" s="16"/>
      <c r="AB286" s="16"/>
    </row>
    <row r="287" customFormat="false" ht="2.65" hidden="false" customHeight="true" outlineLevel="0" collapsed="false">
      <c r="P287" s="15"/>
      <c r="R287" s="15"/>
      <c r="S287" s="15"/>
      <c r="U287" s="15"/>
      <c r="V287" s="15"/>
      <c r="W287" s="15"/>
      <c r="Y287" s="16"/>
      <c r="Z287" s="16"/>
    </row>
    <row r="288" customFormat="false" ht="2.65" hidden="false" customHeight="true" outlineLevel="0" collapsed="false">
      <c r="P288" s="19"/>
      <c r="R288" s="15"/>
      <c r="S288" s="15"/>
      <c r="U288" s="15"/>
      <c r="V288" s="15"/>
      <c r="W288" s="15"/>
      <c r="Y288" s="16"/>
      <c r="Z288" s="16"/>
    </row>
    <row r="289" customFormat="false" ht="2.25" hidden="false" customHeight="true" outlineLevel="0" collapsed="false">
      <c r="D289" s="13" t="s">
        <v>182</v>
      </c>
      <c r="E289" s="13"/>
      <c r="F289" s="13"/>
      <c r="H289" s="18" t="s">
        <v>183</v>
      </c>
      <c r="I289" s="18"/>
      <c r="J289" s="18"/>
      <c r="K289" s="18"/>
      <c r="L289" s="18"/>
      <c r="M289" s="18"/>
      <c r="N289" s="18"/>
      <c r="P289" s="15" t="n">
        <f aca="false">SUM(P291:P298)</f>
        <v>5907.96</v>
      </c>
      <c r="R289" s="15" t="n">
        <v>0</v>
      </c>
      <c r="S289" s="15"/>
      <c r="U289" s="15" t="n">
        <f aca="false">SUM(U291:W298)</f>
        <v>2073.27</v>
      </c>
      <c r="V289" s="15"/>
      <c r="W289" s="15"/>
      <c r="Y289" s="16" t="n">
        <f aca="false">U289/P289*100</f>
        <v>35.0928239189162</v>
      </c>
      <c r="Z289" s="16"/>
      <c r="AB289" s="16" t="n">
        <v>0</v>
      </c>
      <c r="AE289" s="17"/>
    </row>
    <row r="290" customFormat="false" ht="8.65" hidden="false" customHeight="true" outlineLevel="0" collapsed="false">
      <c r="D290" s="13"/>
      <c r="E290" s="13"/>
      <c r="F290" s="13"/>
      <c r="H290" s="18"/>
      <c r="I290" s="18"/>
      <c r="J290" s="18"/>
      <c r="K290" s="18"/>
      <c r="L290" s="18"/>
      <c r="M290" s="18"/>
      <c r="N290" s="18"/>
      <c r="P290" s="15"/>
      <c r="R290" s="15"/>
      <c r="S290" s="15"/>
      <c r="U290" s="15"/>
      <c r="V290" s="15"/>
      <c r="W290" s="15"/>
      <c r="Y290" s="16"/>
      <c r="Z290" s="16"/>
      <c r="AB290" s="16"/>
    </row>
    <row r="291" customFormat="false" ht="11.25" hidden="false" customHeight="true" outlineLevel="0" collapsed="false">
      <c r="F291" s="26" t="n">
        <v>3811</v>
      </c>
      <c r="G291" s="26"/>
      <c r="H291" s="29" t="s">
        <v>184</v>
      </c>
      <c r="I291" s="29"/>
      <c r="J291" s="29"/>
      <c r="K291" s="29"/>
      <c r="L291" s="29"/>
      <c r="M291" s="29"/>
      <c r="N291" s="29"/>
      <c r="P291" s="19" t="n">
        <v>150</v>
      </c>
      <c r="R291" s="15" t="n">
        <v>0</v>
      </c>
      <c r="S291" s="15"/>
      <c r="U291" s="15" t="n">
        <v>300</v>
      </c>
      <c r="V291" s="15"/>
      <c r="W291" s="15"/>
      <c r="Y291" s="16" t="n">
        <f aca="false">U291/P291*100</f>
        <v>200</v>
      </c>
      <c r="Z291" s="16"/>
    </row>
    <row r="292" customFormat="false" ht="2.65" hidden="false" customHeight="true" outlineLevel="0" collapsed="false">
      <c r="P292" s="19"/>
      <c r="R292" s="15"/>
      <c r="S292" s="15"/>
      <c r="U292" s="15"/>
      <c r="V292" s="15"/>
      <c r="W292" s="15"/>
      <c r="Y292" s="16"/>
      <c r="Z292" s="16"/>
    </row>
    <row r="293" customFormat="false" ht="2.25" hidden="false" customHeight="true" outlineLevel="0" collapsed="false">
      <c r="F293" s="13" t="s">
        <v>185</v>
      </c>
      <c r="G293" s="13"/>
      <c r="H293" s="13" t="s">
        <v>186</v>
      </c>
      <c r="I293" s="13"/>
      <c r="J293" s="13"/>
      <c r="K293" s="13"/>
      <c r="L293" s="13"/>
      <c r="M293" s="13"/>
      <c r="N293" s="13"/>
      <c r="P293" s="15" t="n">
        <v>0</v>
      </c>
      <c r="R293" s="15" t="n">
        <v>0</v>
      </c>
      <c r="S293" s="15"/>
      <c r="U293" s="15" t="n">
        <v>0</v>
      </c>
      <c r="V293" s="15"/>
      <c r="W293" s="15"/>
      <c r="Y293" s="16" t="e">
        <f aca="false">U293/P293*100</f>
        <v>#DIV/0!</v>
      </c>
      <c r="Z293" s="16"/>
      <c r="AB293" s="16" t="n">
        <v>0</v>
      </c>
      <c r="AE293" s="17"/>
    </row>
    <row r="294" customFormat="false" ht="8.65" hidden="false" customHeight="true" outlineLevel="0" collapsed="false">
      <c r="F294" s="13"/>
      <c r="G294" s="13"/>
      <c r="H294" s="13"/>
      <c r="I294" s="13"/>
      <c r="J294" s="13"/>
      <c r="K294" s="13"/>
      <c r="L294" s="13"/>
      <c r="M294" s="13"/>
      <c r="N294" s="13"/>
      <c r="P294" s="15"/>
      <c r="R294" s="15"/>
      <c r="S294" s="15"/>
      <c r="U294" s="15"/>
      <c r="V294" s="15"/>
      <c r="W294" s="15"/>
      <c r="Y294" s="16"/>
      <c r="Z294" s="16"/>
      <c r="AB294" s="16"/>
    </row>
    <row r="295" customFormat="false" ht="2.65" hidden="false" customHeight="true" outlineLevel="0" collapsed="false">
      <c r="P295" s="15"/>
      <c r="R295" s="15"/>
      <c r="S295" s="15"/>
      <c r="U295" s="15"/>
      <c r="V295" s="15"/>
      <c r="W295" s="15"/>
      <c r="Y295" s="16"/>
      <c r="Z295" s="16"/>
      <c r="AB295" s="16"/>
    </row>
    <row r="296" customFormat="false" ht="2.25" hidden="false" customHeight="true" outlineLevel="0" collapsed="false">
      <c r="F296" s="13" t="s">
        <v>187</v>
      </c>
      <c r="G296" s="13"/>
      <c r="H296" s="13" t="s">
        <v>188</v>
      </c>
      <c r="I296" s="13"/>
      <c r="J296" s="13"/>
      <c r="K296" s="13"/>
      <c r="L296" s="13"/>
      <c r="M296" s="13"/>
      <c r="N296" s="13"/>
      <c r="P296" s="15"/>
      <c r="R296" s="15"/>
      <c r="S296" s="15"/>
      <c r="U296" s="15"/>
      <c r="V296" s="15"/>
      <c r="W296" s="15"/>
      <c r="Y296" s="16"/>
      <c r="Z296" s="16"/>
      <c r="AB296" s="16" t="n">
        <v>0</v>
      </c>
      <c r="AE296" s="17"/>
    </row>
    <row r="297" customFormat="false" ht="8.65" hidden="false" customHeight="true" outlineLevel="0" collapsed="false">
      <c r="F297" s="13"/>
      <c r="G297" s="13"/>
      <c r="H297" s="13"/>
      <c r="I297" s="13"/>
      <c r="J297" s="13"/>
      <c r="K297" s="13"/>
      <c r="L297" s="13"/>
      <c r="M297" s="13"/>
      <c r="N297" s="13"/>
      <c r="P297" s="15" t="n">
        <v>5757.96</v>
      </c>
      <c r="R297" s="15" t="n">
        <v>0</v>
      </c>
      <c r="S297" s="15"/>
      <c r="U297" s="15" t="n">
        <v>1773.27</v>
      </c>
      <c r="V297" s="15"/>
      <c r="W297" s="15"/>
      <c r="Y297" s="16" t="n">
        <f aca="false">U297/P297*100</f>
        <v>30.7968447158369</v>
      </c>
      <c r="Z297" s="16"/>
      <c r="AB297" s="16" t="n">
        <v>0</v>
      </c>
    </row>
    <row r="298" customFormat="false" ht="2.65" hidden="false" customHeight="true" outlineLevel="0" collapsed="false">
      <c r="P298" s="15"/>
      <c r="R298" s="15"/>
      <c r="S298" s="15"/>
      <c r="U298" s="15"/>
      <c r="V298" s="15"/>
      <c r="W298" s="15"/>
      <c r="Y298" s="16"/>
      <c r="Z298" s="16"/>
      <c r="AB298" s="16"/>
    </row>
    <row r="299" customFormat="false" ht="2.65" hidden="false" customHeight="true" outlineLevel="0" collapsed="false">
      <c r="P299" s="19"/>
      <c r="R299" s="15"/>
      <c r="S299" s="15"/>
      <c r="U299" s="15"/>
      <c r="V299" s="15"/>
      <c r="W299" s="15"/>
      <c r="Y299" s="16"/>
      <c r="Z299" s="16"/>
    </row>
    <row r="300" customFormat="false" ht="18.4" hidden="false" customHeight="true" outlineLevel="0" collapsed="false">
      <c r="AE300" s="6" t="s">
        <v>11</v>
      </c>
    </row>
    <row r="301" customFormat="false" ht="10.9" hidden="false" customHeight="true" outlineLevel="0" collapsed="false">
      <c r="B301" s="7" t="s">
        <v>189</v>
      </c>
      <c r="H301" s="8" t="s">
        <v>190</v>
      </c>
      <c r="I301" s="8"/>
      <c r="J301" s="8"/>
      <c r="K301" s="8"/>
      <c r="L301" s="8"/>
      <c r="M301" s="8"/>
      <c r="N301" s="8"/>
      <c r="P301" s="19" t="n">
        <f aca="false">SUM(P304,P314,P360)</f>
        <v>431952.43</v>
      </c>
      <c r="R301" s="15" t="n">
        <f aca="false">R304+R314+R360</f>
        <v>2900800</v>
      </c>
      <c r="S301" s="15"/>
      <c r="U301" s="15" t="n">
        <f aca="false">SUM(U304,U314,U360)</f>
        <v>39144.32</v>
      </c>
      <c r="V301" s="15"/>
      <c r="W301" s="15"/>
      <c r="Y301" s="16" t="n">
        <f aca="false">U301/P301*100</f>
        <v>9.06218307418713</v>
      </c>
      <c r="Z301" s="16"/>
      <c r="AB301" s="20" t="n">
        <f aca="false">U301/R301*100</f>
        <v>1.34943188086045</v>
      </c>
      <c r="AE301" s="6"/>
    </row>
    <row r="302" customFormat="false" ht="8.65" hidden="false" customHeight="true" outlineLevel="0" collapsed="false">
      <c r="P302" s="15"/>
      <c r="R302" s="15"/>
      <c r="S302" s="15"/>
      <c r="U302" s="15"/>
      <c r="V302" s="15"/>
      <c r="W302" s="15"/>
      <c r="Y302" s="16"/>
      <c r="Z302" s="16"/>
      <c r="AE302" s="6"/>
    </row>
    <row r="303" customFormat="false" ht="0.4" hidden="false" customHeight="true" outlineLevel="0" collapsed="false">
      <c r="P303" s="15"/>
      <c r="R303" s="15"/>
      <c r="S303" s="15"/>
      <c r="U303" s="15"/>
      <c r="V303" s="15"/>
      <c r="W303" s="15"/>
      <c r="Y303" s="16"/>
      <c r="Z303" s="16"/>
    </row>
    <row r="304" customFormat="false" ht="2.25" hidden="false" customHeight="true" outlineLevel="0" collapsed="false">
      <c r="C304" s="13" t="s">
        <v>191</v>
      </c>
      <c r="D304" s="13"/>
      <c r="H304" s="14" t="s">
        <v>192</v>
      </c>
      <c r="I304" s="14"/>
      <c r="J304" s="14"/>
      <c r="K304" s="14"/>
      <c r="L304" s="14"/>
      <c r="M304" s="14"/>
      <c r="N304" s="14"/>
      <c r="P304" s="15" t="n">
        <f aca="false">SUM(P308)</f>
        <v>127.31</v>
      </c>
      <c r="R304" s="15" t="n">
        <v>30000</v>
      </c>
      <c r="S304" s="15"/>
      <c r="U304" s="15" t="n">
        <f aca="false">SUM(U308)</f>
        <v>0</v>
      </c>
      <c r="V304" s="15"/>
      <c r="W304" s="15"/>
      <c r="Y304" s="16" t="n">
        <f aca="false">U304/P304*100</f>
        <v>0</v>
      </c>
      <c r="Z304" s="16"/>
      <c r="AB304" s="16" t="n">
        <f aca="false">U304/R304*100</f>
        <v>0</v>
      </c>
      <c r="AE304" s="17"/>
    </row>
    <row r="305" customFormat="false" ht="8.65" hidden="false" customHeight="true" outlineLevel="0" collapsed="false">
      <c r="C305" s="13"/>
      <c r="D305" s="13"/>
      <c r="H305" s="14"/>
      <c r="I305" s="14"/>
      <c r="J305" s="14"/>
      <c r="K305" s="14"/>
      <c r="L305" s="14"/>
      <c r="M305" s="14"/>
      <c r="N305" s="14"/>
      <c r="P305" s="15"/>
      <c r="R305" s="15"/>
      <c r="S305" s="15"/>
      <c r="U305" s="15"/>
      <c r="V305" s="15"/>
      <c r="W305" s="15"/>
      <c r="Y305" s="16"/>
      <c r="Z305" s="16"/>
      <c r="AB305" s="16"/>
    </row>
    <row r="306" customFormat="false" ht="2.65" hidden="false" customHeight="true" outlineLevel="0" collapsed="false">
      <c r="P306" s="15"/>
      <c r="R306" s="15"/>
      <c r="S306" s="15"/>
      <c r="U306" s="15"/>
      <c r="V306" s="15"/>
      <c r="W306" s="15"/>
      <c r="Y306" s="16"/>
      <c r="Z306" s="16"/>
    </row>
    <row r="307" customFormat="false" ht="2.25" hidden="false" customHeight="true" outlineLevel="0" collapsed="false">
      <c r="D307" s="13" t="s">
        <v>193</v>
      </c>
      <c r="E307" s="13"/>
      <c r="F307" s="13"/>
      <c r="H307" s="18" t="s">
        <v>194</v>
      </c>
      <c r="I307" s="18"/>
      <c r="J307" s="18"/>
      <c r="K307" s="18"/>
      <c r="L307" s="18"/>
      <c r="M307" s="18"/>
      <c r="N307" s="18"/>
      <c r="P307" s="15"/>
      <c r="R307" s="15"/>
      <c r="S307" s="15"/>
      <c r="U307" s="15"/>
      <c r="V307" s="15"/>
      <c r="W307" s="15"/>
      <c r="Y307" s="16"/>
      <c r="Z307" s="16"/>
      <c r="AB307" s="16" t="n">
        <v>0</v>
      </c>
      <c r="AE307" s="17"/>
    </row>
    <row r="308" customFormat="false" ht="8.65" hidden="false" customHeight="true" outlineLevel="0" collapsed="false">
      <c r="D308" s="13"/>
      <c r="E308" s="13"/>
      <c r="F308" s="13"/>
      <c r="H308" s="18"/>
      <c r="I308" s="18"/>
      <c r="J308" s="18"/>
      <c r="K308" s="18"/>
      <c r="L308" s="18"/>
      <c r="M308" s="18"/>
      <c r="N308" s="18"/>
      <c r="P308" s="15" t="n">
        <f aca="false">SUM(P312)</f>
        <v>127.31</v>
      </c>
      <c r="R308" s="15" t="n">
        <v>0</v>
      </c>
      <c r="S308" s="15"/>
      <c r="U308" s="15" t="n">
        <f aca="false">SUM(U312)</f>
        <v>0</v>
      </c>
      <c r="V308" s="15"/>
      <c r="W308" s="15"/>
      <c r="Y308" s="16" t="n">
        <f aca="false">U308/P308*100</f>
        <v>0</v>
      </c>
      <c r="Z308" s="16"/>
      <c r="AB308" s="16"/>
    </row>
    <row r="309" customFormat="false" ht="2.65" hidden="false" customHeight="true" outlineLevel="0" collapsed="false">
      <c r="P309" s="15"/>
      <c r="R309" s="15"/>
      <c r="S309" s="15"/>
      <c r="U309" s="15"/>
      <c r="V309" s="15"/>
      <c r="W309" s="15"/>
      <c r="Y309" s="16"/>
      <c r="Z309" s="16"/>
    </row>
    <row r="310" customFormat="false" ht="2.65" hidden="false" customHeight="true" outlineLevel="0" collapsed="false">
      <c r="P310" s="15"/>
      <c r="R310" s="15"/>
      <c r="S310" s="15"/>
      <c r="U310" s="15"/>
      <c r="V310" s="15"/>
      <c r="W310" s="15"/>
      <c r="Y310" s="16"/>
      <c r="Z310" s="16"/>
    </row>
    <row r="311" customFormat="false" ht="2.25" hidden="false" customHeight="true" outlineLevel="0" collapsed="false">
      <c r="F311" s="13" t="s">
        <v>195</v>
      </c>
      <c r="G311" s="13"/>
      <c r="H311" s="13" t="s">
        <v>196</v>
      </c>
      <c r="I311" s="13"/>
      <c r="J311" s="13"/>
      <c r="K311" s="13"/>
      <c r="L311" s="13"/>
      <c r="M311" s="13"/>
      <c r="N311" s="13"/>
      <c r="P311" s="15"/>
      <c r="R311" s="15"/>
      <c r="S311" s="15"/>
      <c r="U311" s="15"/>
      <c r="V311" s="15"/>
      <c r="W311" s="15"/>
      <c r="Y311" s="16"/>
      <c r="Z311" s="16"/>
      <c r="AB311" s="16" t="n">
        <v>0</v>
      </c>
      <c r="AE311" s="17"/>
    </row>
    <row r="312" customFormat="false" ht="8.65" hidden="false" customHeight="true" outlineLevel="0" collapsed="false">
      <c r="F312" s="13"/>
      <c r="G312" s="13"/>
      <c r="H312" s="13"/>
      <c r="I312" s="13"/>
      <c r="J312" s="13"/>
      <c r="K312" s="13"/>
      <c r="L312" s="13"/>
      <c r="M312" s="13"/>
      <c r="N312" s="13"/>
      <c r="P312" s="15" t="n">
        <v>127.31</v>
      </c>
      <c r="R312" s="15" t="n">
        <v>0</v>
      </c>
      <c r="S312" s="15"/>
      <c r="U312" s="15" t="n">
        <v>0</v>
      </c>
      <c r="V312" s="15"/>
      <c r="W312" s="15"/>
      <c r="Y312" s="16" t="n">
        <f aca="false">U312/P312*100</f>
        <v>0</v>
      </c>
      <c r="Z312" s="16"/>
      <c r="AB312" s="16"/>
    </row>
    <row r="313" customFormat="false" ht="2.65" hidden="false" customHeight="true" outlineLevel="0" collapsed="false">
      <c r="P313" s="15"/>
      <c r="R313" s="15"/>
      <c r="S313" s="15"/>
      <c r="U313" s="15"/>
      <c r="V313" s="15"/>
      <c r="W313" s="15"/>
      <c r="Y313" s="16"/>
      <c r="Z313" s="16"/>
    </row>
    <row r="314" customFormat="false" ht="2.25" hidden="false" customHeight="true" outlineLevel="0" collapsed="false">
      <c r="C314" s="13" t="s">
        <v>197</v>
      </c>
      <c r="D314" s="13"/>
      <c r="H314" s="14" t="s">
        <v>198</v>
      </c>
      <c r="I314" s="14"/>
      <c r="J314" s="14"/>
      <c r="K314" s="14"/>
      <c r="L314" s="14"/>
      <c r="M314" s="14"/>
      <c r="N314" s="14"/>
      <c r="P314" s="15" t="n">
        <f aca="false">SUM(P318,P324,P343,P351)</f>
        <v>414154.9</v>
      </c>
      <c r="R314" s="15" t="n">
        <v>2838000</v>
      </c>
      <c r="S314" s="15"/>
      <c r="U314" s="15" t="n">
        <f aca="false">SUM(U318,U324,U343,U351)</f>
        <v>39144.32</v>
      </c>
      <c r="V314" s="15"/>
      <c r="W314" s="15"/>
      <c r="Y314" s="16" t="n">
        <f aca="false">U314/P314*100</f>
        <v>9.4516133939258</v>
      </c>
      <c r="Z314" s="16"/>
      <c r="AB314" s="16" t="n">
        <f aca="false">U314/R314*100</f>
        <v>1.37929245947851</v>
      </c>
      <c r="AE314" s="17"/>
    </row>
    <row r="315" customFormat="false" ht="8.65" hidden="false" customHeight="true" outlineLevel="0" collapsed="false">
      <c r="C315" s="13"/>
      <c r="D315" s="13"/>
      <c r="H315" s="14"/>
      <c r="I315" s="14"/>
      <c r="J315" s="14"/>
      <c r="K315" s="14"/>
      <c r="L315" s="14"/>
      <c r="M315" s="14"/>
      <c r="N315" s="14"/>
      <c r="P315" s="15"/>
      <c r="R315" s="15"/>
      <c r="S315" s="15"/>
      <c r="U315" s="15"/>
      <c r="V315" s="15"/>
      <c r="W315" s="15"/>
      <c r="Y315" s="16"/>
      <c r="Z315" s="16"/>
      <c r="AB315" s="16"/>
    </row>
    <row r="316" customFormat="false" ht="2.65" hidden="false" customHeight="true" outlineLevel="0" collapsed="false">
      <c r="P316" s="15"/>
      <c r="R316" s="15"/>
      <c r="S316" s="15"/>
      <c r="U316" s="15"/>
      <c r="V316" s="15"/>
      <c r="W316" s="15"/>
      <c r="Y316" s="16"/>
      <c r="Z316" s="16"/>
    </row>
    <row r="317" customFormat="false" ht="2.25" hidden="false" customHeight="true" outlineLevel="0" collapsed="false">
      <c r="D317" s="13" t="s">
        <v>199</v>
      </c>
      <c r="E317" s="13"/>
      <c r="F317" s="13"/>
      <c r="H317" s="18" t="s">
        <v>200</v>
      </c>
      <c r="I317" s="18"/>
      <c r="J317" s="18"/>
      <c r="K317" s="18"/>
      <c r="L317" s="18"/>
      <c r="M317" s="18"/>
      <c r="N317" s="18"/>
      <c r="P317" s="15"/>
      <c r="R317" s="15"/>
      <c r="S317" s="15"/>
      <c r="U317" s="15"/>
      <c r="V317" s="15"/>
      <c r="W317" s="15"/>
      <c r="Y317" s="16"/>
      <c r="Z317" s="16"/>
      <c r="AB317" s="16" t="n">
        <v>0</v>
      </c>
      <c r="AE317" s="17"/>
    </row>
    <row r="318" customFormat="false" ht="8.65" hidden="false" customHeight="true" outlineLevel="0" collapsed="false">
      <c r="D318" s="13"/>
      <c r="E318" s="13"/>
      <c r="F318" s="13"/>
      <c r="H318" s="18"/>
      <c r="I318" s="18"/>
      <c r="J318" s="18"/>
      <c r="K318" s="18"/>
      <c r="L318" s="18"/>
      <c r="M318" s="18"/>
      <c r="N318" s="18"/>
      <c r="P318" s="15" t="n">
        <f aca="false">SUM(P320)</f>
        <v>0</v>
      </c>
      <c r="R318" s="15" t="n">
        <v>0</v>
      </c>
      <c r="S318" s="15"/>
      <c r="U318" s="15" t="n">
        <f aca="false">SUM(U320)</f>
        <v>0</v>
      </c>
      <c r="V318" s="15"/>
      <c r="W318" s="15"/>
      <c r="Y318" s="16" t="n">
        <v>0</v>
      </c>
      <c r="Z318" s="16"/>
      <c r="AB318" s="16"/>
    </row>
    <row r="319" customFormat="false" ht="2.65" hidden="false" customHeight="true" outlineLevel="0" collapsed="false">
      <c r="P319" s="15"/>
      <c r="R319" s="15"/>
      <c r="S319" s="15"/>
      <c r="U319" s="15"/>
      <c r="V319" s="15"/>
      <c r="W319" s="15"/>
      <c r="Y319" s="16"/>
      <c r="Z319" s="16"/>
    </row>
    <row r="320" customFormat="false" ht="2.25" hidden="false" customHeight="true" outlineLevel="0" collapsed="false">
      <c r="F320" s="13" t="s">
        <v>201</v>
      </c>
      <c r="G320" s="13"/>
      <c r="H320" s="13" t="s">
        <v>76</v>
      </c>
      <c r="I320" s="13"/>
      <c r="J320" s="13"/>
      <c r="K320" s="13"/>
      <c r="L320" s="13"/>
      <c r="M320" s="13"/>
      <c r="N320" s="13"/>
      <c r="P320" s="15" t="n">
        <v>0</v>
      </c>
      <c r="R320" s="15" t="n">
        <v>0</v>
      </c>
      <c r="S320" s="15"/>
      <c r="U320" s="15" t="n">
        <v>0</v>
      </c>
      <c r="V320" s="15"/>
      <c r="W320" s="15"/>
      <c r="Y320" s="16" t="n">
        <v>0</v>
      </c>
      <c r="Z320" s="16"/>
      <c r="AB320" s="16" t="n">
        <v>0</v>
      </c>
      <c r="AE320" s="17"/>
    </row>
    <row r="321" customFormat="false" ht="8.65" hidden="false" customHeight="true" outlineLevel="0" collapsed="false">
      <c r="F321" s="13"/>
      <c r="G321" s="13"/>
      <c r="H321" s="13"/>
      <c r="I321" s="13"/>
      <c r="J321" s="13"/>
      <c r="K321" s="13"/>
      <c r="L321" s="13"/>
      <c r="M321" s="13"/>
      <c r="N321" s="13"/>
      <c r="P321" s="15"/>
      <c r="R321" s="15"/>
      <c r="S321" s="15"/>
      <c r="U321" s="15"/>
      <c r="V321" s="15"/>
      <c r="W321" s="15"/>
      <c r="Y321" s="16"/>
      <c r="Z321" s="16"/>
      <c r="AB321" s="16"/>
    </row>
    <row r="322" customFormat="false" ht="2.65" hidden="false" customHeight="true" outlineLevel="0" collapsed="false">
      <c r="P322" s="19"/>
      <c r="R322" s="15"/>
      <c r="S322" s="15"/>
      <c r="U322" s="15"/>
      <c r="V322" s="15"/>
      <c r="W322" s="15"/>
      <c r="Y322" s="16"/>
      <c r="Z322" s="16"/>
    </row>
    <row r="323" customFormat="false" ht="2.65" hidden="false" customHeight="true" outlineLevel="0" collapsed="false">
      <c r="P323" s="19"/>
      <c r="R323" s="15"/>
      <c r="S323" s="15"/>
      <c r="U323" s="15"/>
      <c r="V323" s="15"/>
      <c r="W323" s="15"/>
      <c r="Y323" s="16"/>
      <c r="Z323" s="16"/>
    </row>
    <row r="324" customFormat="false" ht="2.25" hidden="false" customHeight="true" outlineLevel="0" collapsed="false">
      <c r="D324" s="13" t="s">
        <v>202</v>
      </c>
      <c r="E324" s="13"/>
      <c r="F324" s="13"/>
      <c r="H324" s="18" t="s">
        <v>203</v>
      </c>
      <c r="I324" s="18"/>
      <c r="J324" s="18"/>
      <c r="K324" s="18"/>
      <c r="L324" s="18"/>
      <c r="M324" s="18"/>
      <c r="N324" s="18"/>
      <c r="P324" s="15" t="n">
        <f aca="false">SUM(P328:P341)</f>
        <v>7027.68</v>
      </c>
      <c r="R324" s="15" t="n">
        <v>0</v>
      </c>
      <c r="S324" s="15"/>
      <c r="U324" s="15" t="n">
        <f aca="false">SUM(U328:W341)</f>
        <v>13347.32</v>
      </c>
      <c r="V324" s="15"/>
      <c r="W324" s="15"/>
      <c r="Y324" s="16" t="n">
        <f aca="false">U324/P324*100</f>
        <v>189.924982355486</v>
      </c>
      <c r="Z324" s="16"/>
      <c r="AB324" s="16" t="e">
        <f aca="false">U324/R324*100</f>
        <v>#DIV/0!</v>
      </c>
      <c r="AE324" s="17"/>
      <c r="AJ324" s="0" t="n">
        <v>3</v>
      </c>
    </row>
    <row r="325" customFormat="false" ht="8.65" hidden="false" customHeight="true" outlineLevel="0" collapsed="false">
      <c r="D325" s="13"/>
      <c r="E325" s="13"/>
      <c r="F325" s="13"/>
      <c r="H325" s="18"/>
      <c r="I325" s="18"/>
      <c r="J325" s="18"/>
      <c r="K325" s="18"/>
      <c r="L325" s="18"/>
      <c r="M325" s="18"/>
      <c r="N325" s="18"/>
      <c r="P325" s="15"/>
      <c r="R325" s="15"/>
      <c r="S325" s="15"/>
      <c r="U325" s="15"/>
      <c r="V325" s="15"/>
      <c r="W325" s="15"/>
      <c r="Y325" s="16"/>
      <c r="Z325" s="16"/>
      <c r="AB325" s="16"/>
    </row>
    <row r="326" customFormat="false" ht="2.65" hidden="false" customHeight="true" outlineLevel="0" collapsed="false">
      <c r="P326" s="15"/>
      <c r="R326" s="15"/>
      <c r="S326" s="15"/>
      <c r="U326" s="15"/>
      <c r="V326" s="15"/>
      <c r="W326" s="15"/>
      <c r="Y326" s="16"/>
      <c r="Z326" s="16"/>
    </row>
    <row r="327" customFormat="false" ht="2.25" hidden="false" customHeight="true" outlineLevel="0" collapsed="false">
      <c r="F327" s="13" t="s">
        <v>204</v>
      </c>
      <c r="G327" s="13"/>
      <c r="H327" s="13" t="s">
        <v>205</v>
      </c>
      <c r="I327" s="13"/>
      <c r="J327" s="13"/>
      <c r="K327" s="13"/>
      <c r="L327" s="13"/>
      <c r="M327" s="13"/>
      <c r="N327" s="13"/>
      <c r="P327" s="15"/>
      <c r="R327" s="15"/>
      <c r="S327" s="15"/>
      <c r="U327" s="15"/>
      <c r="V327" s="15"/>
      <c r="W327" s="15"/>
      <c r="Y327" s="16"/>
      <c r="Z327" s="16"/>
      <c r="AB327" s="16" t="n">
        <v>0</v>
      </c>
      <c r="AE327" s="17"/>
    </row>
    <row r="328" customFormat="false" ht="8.65" hidden="false" customHeight="true" outlineLevel="0" collapsed="false">
      <c r="F328" s="13"/>
      <c r="G328" s="13"/>
      <c r="H328" s="13"/>
      <c r="I328" s="13"/>
      <c r="J328" s="13"/>
      <c r="K328" s="13"/>
      <c r="L328" s="13"/>
      <c r="M328" s="13"/>
      <c r="N328" s="13"/>
      <c r="P328" s="15" t="n">
        <v>7027.68</v>
      </c>
      <c r="R328" s="15" t="n">
        <v>0</v>
      </c>
      <c r="S328" s="15"/>
      <c r="U328" s="15" t="n">
        <v>2502.72</v>
      </c>
      <c r="V328" s="15"/>
      <c r="W328" s="15"/>
      <c r="Y328" s="16" t="n">
        <f aca="false">U328/P328*100</f>
        <v>35.6123215627348</v>
      </c>
      <c r="Z328" s="16"/>
      <c r="AB328" s="16"/>
    </row>
    <row r="329" customFormat="false" ht="2.65" hidden="false" customHeight="true" outlineLevel="0" collapsed="false">
      <c r="P329" s="15"/>
      <c r="R329" s="15"/>
      <c r="S329" s="15"/>
      <c r="U329" s="15"/>
      <c r="V329" s="15"/>
      <c r="W329" s="15"/>
      <c r="Y329" s="16"/>
      <c r="Z329" s="16"/>
    </row>
    <row r="330" customFormat="false" ht="2.25" hidden="false" customHeight="true" outlineLevel="0" collapsed="false">
      <c r="F330" s="13" t="s">
        <v>206</v>
      </c>
      <c r="G330" s="13"/>
      <c r="H330" s="13" t="s">
        <v>207</v>
      </c>
      <c r="I330" s="13"/>
      <c r="J330" s="13"/>
      <c r="K330" s="13"/>
      <c r="L330" s="13"/>
      <c r="M330" s="13"/>
      <c r="N330" s="13"/>
      <c r="P330" s="15" t="n">
        <v>0</v>
      </c>
      <c r="R330" s="15" t="n">
        <v>0</v>
      </c>
      <c r="S330" s="15"/>
      <c r="U330" s="15" t="n">
        <v>7860</v>
      </c>
      <c r="V330" s="15"/>
      <c r="W330" s="15"/>
      <c r="Y330" s="16" t="n">
        <v>0</v>
      </c>
      <c r="Z330" s="16"/>
      <c r="AB330" s="16" t="n">
        <v>0</v>
      </c>
      <c r="AE330" s="17"/>
    </row>
    <row r="331" customFormat="false" ht="8.65" hidden="false" customHeight="true" outlineLevel="0" collapsed="false">
      <c r="F331" s="13"/>
      <c r="G331" s="13"/>
      <c r="H331" s="13"/>
      <c r="I331" s="13"/>
      <c r="J331" s="13"/>
      <c r="K331" s="13"/>
      <c r="L331" s="13"/>
      <c r="M331" s="13"/>
      <c r="N331" s="13"/>
      <c r="P331" s="15"/>
      <c r="R331" s="15"/>
      <c r="S331" s="15"/>
      <c r="U331" s="15"/>
      <c r="V331" s="15"/>
      <c r="W331" s="15"/>
      <c r="Y331" s="16"/>
      <c r="Z331" s="16"/>
      <c r="AB331" s="16"/>
    </row>
    <row r="332" customFormat="false" ht="2.65" hidden="false" customHeight="true" outlineLevel="0" collapsed="false">
      <c r="P332" s="15"/>
      <c r="R332" s="15"/>
      <c r="S332" s="15"/>
      <c r="U332" s="15"/>
      <c r="V332" s="15"/>
      <c r="W332" s="15"/>
      <c r="Y332" s="16"/>
      <c r="Z332" s="16"/>
    </row>
    <row r="333" customFormat="false" ht="2.25" hidden="false" customHeight="true" outlineLevel="0" collapsed="false">
      <c r="F333" s="13" t="s">
        <v>208</v>
      </c>
      <c r="G333" s="13"/>
      <c r="H333" s="13" t="s">
        <v>209</v>
      </c>
      <c r="I333" s="13"/>
      <c r="J333" s="13"/>
      <c r="K333" s="13"/>
      <c r="L333" s="13"/>
      <c r="M333" s="13"/>
      <c r="N333" s="13"/>
      <c r="P333" s="15"/>
      <c r="R333" s="15"/>
      <c r="S333" s="15"/>
      <c r="U333" s="15"/>
      <c r="V333" s="15"/>
      <c r="W333" s="15"/>
      <c r="Y333" s="16"/>
      <c r="Z333" s="16"/>
      <c r="AB333" s="16" t="n">
        <v>0</v>
      </c>
      <c r="AE333" s="17"/>
    </row>
    <row r="334" customFormat="false" ht="8.65" hidden="false" customHeight="true" outlineLevel="0" collapsed="false">
      <c r="F334" s="13"/>
      <c r="G334" s="13"/>
      <c r="H334" s="13"/>
      <c r="I334" s="13"/>
      <c r="J334" s="13"/>
      <c r="K334" s="13"/>
      <c r="L334" s="13"/>
      <c r="M334" s="13"/>
      <c r="N334" s="13"/>
      <c r="P334" s="15" t="n">
        <v>0</v>
      </c>
      <c r="R334" s="15" t="n">
        <v>0</v>
      </c>
      <c r="S334" s="15"/>
      <c r="U334" s="15" t="n">
        <v>1730</v>
      </c>
      <c r="V334" s="15"/>
      <c r="W334" s="15"/>
      <c r="Y334" s="16" t="e">
        <f aca="false">U334/P334*100</f>
        <v>#DIV/0!</v>
      </c>
      <c r="Z334" s="16"/>
      <c r="AB334" s="16"/>
    </row>
    <row r="335" customFormat="false" ht="2.65" hidden="false" customHeight="true" outlineLevel="0" collapsed="false">
      <c r="P335" s="15"/>
      <c r="R335" s="15"/>
      <c r="S335" s="15"/>
      <c r="U335" s="15"/>
      <c r="V335" s="15"/>
      <c r="W335" s="15"/>
      <c r="Y335" s="16"/>
      <c r="Z335" s="16"/>
    </row>
    <row r="336" customFormat="false" ht="2.25" hidden="false" customHeight="true" outlineLevel="0" collapsed="false">
      <c r="F336" s="13" t="s">
        <v>210</v>
      </c>
      <c r="G336" s="13"/>
      <c r="H336" s="13" t="s">
        <v>211</v>
      </c>
      <c r="I336" s="13"/>
      <c r="J336" s="13"/>
      <c r="K336" s="13"/>
      <c r="L336" s="13"/>
      <c r="M336" s="13"/>
      <c r="N336" s="13"/>
      <c r="P336" s="15" t="n">
        <v>0</v>
      </c>
      <c r="R336" s="15" t="n">
        <v>0</v>
      </c>
      <c r="S336" s="15"/>
      <c r="U336" s="15" t="n">
        <v>0</v>
      </c>
      <c r="V336" s="15"/>
      <c r="W336" s="15"/>
      <c r="Y336" s="16" t="e">
        <f aca="false">U336/P336*100</f>
        <v>#DIV/0!</v>
      </c>
      <c r="Z336" s="16"/>
      <c r="AB336" s="16" t="n">
        <v>0</v>
      </c>
      <c r="AE336" s="17"/>
    </row>
    <row r="337" customFormat="false" ht="8.65" hidden="false" customHeight="true" outlineLevel="0" collapsed="false">
      <c r="F337" s="13"/>
      <c r="G337" s="13"/>
      <c r="H337" s="13"/>
      <c r="I337" s="13"/>
      <c r="J337" s="13"/>
      <c r="K337" s="13"/>
      <c r="L337" s="13"/>
      <c r="M337" s="13"/>
      <c r="N337" s="13"/>
      <c r="P337" s="15"/>
      <c r="R337" s="15"/>
      <c r="S337" s="15"/>
      <c r="U337" s="15"/>
      <c r="V337" s="15"/>
      <c r="W337" s="15"/>
      <c r="Y337" s="16"/>
      <c r="Z337" s="16"/>
      <c r="AB337" s="16"/>
    </row>
    <row r="338" customFormat="false" ht="2.65" hidden="false" customHeight="true" outlineLevel="0" collapsed="false">
      <c r="P338" s="15"/>
      <c r="R338" s="15"/>
      <c r="S338" s="15"/>
      <c r="U338" s="15"/>
      <c r="V338" s="15"/>
      <c r="W338" s="15"/>
      <c r="Y338" s="16"/>
      <c r="Z338" s="16"/>
    </row>
    <row r="339" customFormat="false" ht="2.25" hidden="false" customHeight="true" outlineLevel="0" collapsed="false">
      <c r="F339" s="13" t="s">
        <v>212</v>
      </c>
      <c r="G339" s="13"/>
      <c r="H339" s="13" t="s">
        <v>213</v>
      </c>
      <c r="I339" s="13"/>
      <c r="J339" s="13"/>
      <c r="K339" s="13"/>
      <c r="L339" s="13"/>
      <c r="M339" s="13"/>
      <c r="N339" s="13"/>
      <c r="P339" s="15"/>
      <c r="R339" s="15"/>
      <c r="S339" s="15"/>
      <c r="U339" s="15"/>
      <c r="V339" s="15"/>
      <c r="W339" s="15"/>
      <c r="Y339" s="16"/>
      <c r="Z339" s="16"/>
      <c r="AB339" s="16" t="n">
        <v>0</v>
      </c>
      <c r="AE339" s="17"/>
    </row>
    <row r="340" customFormat="false" ht="11.25" hidden="false" customHeight="true" outlineLevel="0" collapsed="false">
      <c r="F340" s="13"/>
      <c r="G340" s="13"/>
      <c r="H340" s="13"/>
      <c r="I340" s="13"/>
      <c r="J340" s="13"/>
      <c r="K340" s="13"/>
      <c r="L340" s="13"/>
      <c r="M340" s="13"/>
      <c r="N340" s="13"/>
      <c r="P340" s="19" t="n">
        <v>0</v>
      </c>
      <c r="R340" s="15" t="n">
        <v>0</v>
      </c>
      <c r="S340" s="15"/>
      <c r="U340" s="15"/>
      <c r="V340" s="15"/>
      <c r="W340" s="15"/>
      <c r="X340" s="30"/>
      <c r="Y340" s="20" t="n">
        <v>0</v>
      </c>
      <c r="Z340" s="20"/>
      <c r="AB340" s="16"/>
    </row>
    <row r="341" customFormat="false" ht="12" hidden="false" customHeight="true" outlineLevel="0" collapsed="false">
      <c r="F341" s="13" t="n">
        <v>4227</v>
      </c>
      <c r="G341" s="13"/>
      <c r="H341" s="13" t="s">
        <v>214</v>
      </c>
      <c r="I341" s="13"/>
      <c r="J341" s="13"/>
      <c r="K341" s="13"/>
      <c r="L341" s="13"/>
      <c r="M341" s="13"/>
      <c r="N341" s="13"/>
      <c r="P341" s="19" t="n">
        <v>0</v>
      </c>
      <c r="R341" s="15" t="n">
        <v>0</v>
      </c>
      <c r="S341" s="15"/>
      <c r="U341" s="15" t="n">
        <v>1254.6</v>
      </c>
      <c r="V341" s="15"/>
      <c r="W341" s="15"/>
      <c r="X341" s="30"/>
      <c r="Y341" s="20" t="n">
        <v>0</v>
      </c>
      <c r="Z341" s="20"/>
      <c r="AB341" s="16" t="n">
        <v>0</v>
      </c>
    </row>
    <row r="342" customFormat="false" ht="2.65" hidden="false" customHeight="true" outlineLevel="0" collapsed="false">
      <c r="F342" s="13"/>
      <c r="G342" s="13"/>
      <c r="H342" s="13"/>
      <c r="I342" s="13"/>
      <c r="J342" s="13"/>
      <c r="K342" s="13"/>
      <c r="L342" s="13"/>
      <c r="M342" s="13"/>
      <c r="N342" s="13"/>
      <c r="P342" s="19"/>
      <c r="R342" s="15"/>
      <c r="S342" s="15"/>
      <c r="U342" s="15"/>
      <c r="V342" s="15"/>
      <c r="W342" s="15"/>
      <c r="Y342" s="16"/>
      <c r="Z342" s="16"/>
      <c r="AB342" s="16"/>
    </row>
    <row r="343" customFormat="false" ht="2.25" hidden="false" customHeight="true" outlineLevel="0" collapsed="false">
      <c r="D343" s="13" t="s">
        <v>215</v>
      </c>
      <c r="E343" s="13"/>
      <c r="F343" s="13"/>
      <c r="H343" s="18" t="s">
        <v>216</v>
      </c>
      <c r="I343" s="18"/>
      <c r="J343" s="18"/>
      <c r="K343" s="18"/>
      <c r="L343" s="18"/>
      <c r="M343" s="18"/>
      <c r="N343" s="18"/>
      <c r="P343" s="15" t="n">
        <f aca="false">SUM(P347)</f>
        <v>407127.22</v>
      </c>
      <c r="R343" s="15" t="n">
        <v>0</v>
      </c>
      <c r="S343" s="15"/>
      <c r="U343" s="15" t="n">
        <f aca="false">SUM(U347)</f>
        <v>25797</v>
      </c>
      <c r="V343" s="15"/>
      <c r="W343" s="15"/>
      <c r="Y343" s="16" t="n">
        <f aca="false">U343/P343*100</f>
        <v>6.33634862341064</v>
      </c>
      <c r="Z343" s="16"/>
      <c r="AB343" s="16" t="e">
        <f aca="false">U343/R343*100</f>
        <v>#DIV/0!</v>
      </c>
      <c r="AE343" s="17"/>
    </row>
    <row r="344" customFormat="false" ht="8.65" hidden="false" customHeight="true" outlineLevel="0" collapsed="false">
      <c r="D344" s="13"/>
      <c r="E344" s="13"/>
      <c r="F344" s="13"/>
      <c r="H344" s="18"/>
      <c r="I344" s="18"/>
      <c r="J344" s="18"/>
      <c r="K344" s="18"/>
      <c r="L344" s="18"/>
      <c r="M344" s="18"/>
      <c r="N344" s="18"/>
      <c r="P344" s="15"/>
      <c r="R344" s="15"/>
      <c r="S344" s="15"/>
      <c r="U344" s="15"/>
      <c r="V344" s="15"/>
      <c r="W344" s="15"/>
      <c r="Y344" s="16"/>
      <c r="Z344" s="16"/>
      <c r="AB344" s="16"/>
    </row>
    <row r="345" customFormat="false" ht="2.65" hidden="false" customHeight="true" outlineLevel="0" collapsed="false">
      <c r="P345" s="15"/>
      <c r="R345" s="15"/>
      <c r="S345" s="15"/>
      <c r="U345" s="15"/>
      <c r="V345" s="15"/>
      <c r="W345" s="15"/>
      <c r="Y345" s="16"/>
      <c r="Z345" s="16"/>
    </row>
    <row r="346" customFormat="false" ht="2.25" hidden="false" customHeight="true" outlineLevel="0" collapsed="false">
      <c r="F346" s="13" t="s">
        <v>217</v>
      </c>
      <c r="G346" s="13"/>
      <c r="H346" s="13" t="s">
        <v>218</v>
      </c>
      <c r="I346" s="13"/>
      <c r="J346" s="13"/>
      <c r="K346" s="13"/>
      <c r="L346" s="13"/>
      <c r="M346" s="13"/>
      <c r="N346" s="13"/>
      <c r="P346" s="15"/>
      <c r="R346" s="15"/>
      <c r="S346" s="15"/>
      <c r="U346" s="15"/>
      <c r="V346" s="15"/>
      <c r="W346" s="15"/>
      <c r="Y346" s="16"/>
      <c r="Z346" s="16"/>
      <c r="AB346" s="16" t="n">
        <v>0</v>
      </c>
      <c r="AE346" s="17"/>
    </row>
    <row r="347" customFormat="false" ht="8.65" hidden="false" customHeight="true" outlineLevel="0" collapsed="false">
      <c r="F347" s="13"/>
      <c r="G347" s="13"/>
      <c r="H347" s="13"/>
      <c r="I347" s="13"/>
      <c r="J347" s="13"/>
      <c r="K347" s="13"/>
      <c r="L347" s="13"/>
      <c r="M347" s="13"/>
      <c r="N347" s="13"/>
      <c r="P347" s="15" t="n">
        <v>407127.22</v>
      </c>
      <c r="R347" s="15" t="n">
        <v>0</v>
      </c>
      <c r="S347" s="15"/>
      <c r="U347" s="15" t="n">
        <v>25797</v>
      </c>
      <c r="V347" s="15"/>
      <c r="W347" s="15"/>
      <c r="Y347" s="16" t="n">
        <f aca="false">U347/P347*100</f>
        <v>6.33634862341064</v>
      </c>
      <c r="Z347" s="16"/>
      <c r="AB347" s="16"/>
    </row>
    <row r="348" customFormat="false" ht="2.65" hidden="false" customHeight="true" outlineLevel="0" collapsed="false">
      <c r="P348" s="15"/>
      <c r="R348" s="15"/>
      <c r="S348" s="15"/>
      <c r="U348" s="15"/>
      <c r="V348" s="15"/>
      <c r="W348" s="15"/>
      <c r="Y348" s="16"/>
      <c r="Z348" s="16"/>
    </row>
    <row r="349" customFormat="false" ht="2.65" hidden="false" customHeight="true" outlineLevel="0" collapsed="false">
      <c r="P349" s="15"/>
      <c r="R349" s="15"/>
      <c r="S349" s="15"/>
      <c r="U349" s="15"/>
      <c r="V349" s="15"/>
      <c r="W349" s="15"/>
      <c r="Y349" s="16"/>
      <c r="Z349" s="16"/>
    </row>
    <row r="350" customFormat="false" ht="2.25" hidden="false" customHeight="true" outlineLevel="0" collapsed="false">
      <c r="D350" s="13" t="s">
        <v>219</v>
      </c>
      <c r="E350" s="13"/>
      <c r="F350" s="13"/>
      <c r="H350" s="18" t="s">
        <v>220</v>
      </c>
      <c r="I350" s="18"/>
      <c r="J350" s="18"/>
      <c r="K350" s="18"/>
      <c r="L350" s="18"/>
      <c r="M350" s="18"/>
      <c r="N350" s="18"/>
      <c r="P350" s="15"/>
      <c r="R350" s="15"/>
      <c r="S350" s="15"/>
      <c r="U350" s="15"/>
      <c r="V350" s="15"/>
      <c r="W350" s="15"/>
      <c r="Y350" s="16"/>
      <c r="Z350" s="16"/>
      <c r="AB350" s="16" t="n">
        <v>0</v>
      </c>
      <c r="AE350" s="17"/>
    </row>
    <row r="351" customFormat="false" ht="8.65" hidden="false" customHeight="true" outlineLevel="0" collapsed="false">
      <c r="D351" s="13"/>
      <c r="E351" s="13"/>
      <c r="F351" s="13"/>
      <c r="H351" s="18"/>
      <c r="I351" s="18"/>
      <c r="J351" s="18"/>
      <c r="K351" s="18"/>
      <c r="L351" s="18"/>
      <c r="M351" s="18"/>
      <c r="N351" s="18"/>
      <c r="P351" s="15" t="n">
        <f aca="false">SUM(O353:P358)</f>
        <v>0</v>
      </c>
      <c r="R351" s="15" t="n">
        <v>0</v>
      </c>
      <c r="S351" s="15"/>
      <c r="U351" s="15" t="n">
        <f aca="false">SUM(U353:W358)</f>
        <v>0</v>
      </c>
      <c r="V351" s="15"/>
      <c r="W351" s="15"/>
      <c r="Y351" s="16" t="e">
        <f aca="false">U351/P351*100</f>
        <v>#DIV/0!</v>
      </c>
      <c r="Z351" s="16"/>
      <c r="AB351" s="16"/>
    </row>
    <row r="352" customFormat="false" ht="2.65" hidden="false" customHeight="true" outlineLevel="0" collapsed="false">
      <c r="P352" s="15"/>
      <c r="R352" s="15"/>
      <c r="S352" s="15"/>
      <c r="U352" s="15"/>
      <c r="V352" s="15"/>
      <c r="W352" s="15"/>
      <c r="Y352" s="16"/>
      <c r="Z352" s="16"/>
    </row>
    <row r="353" customFormat="false" ht="2.25" hidden="false" customHeight="true" outlineLevel="0" collapsed="false">
      <c r="F353" s="13" t="s">
        <v>221</v>
      </c>
      <c r="G353" s="13"/>
      <c r="H353" s="13" t="s">
        <v>222</v>
      </c>
      <c r="I353" s="13"/>
      <c r="J353" s="13"/>
      <c r="K353" s="13"/>
      <c r="L353" s="13"/>
      <c r="M353" s="13"/>
      <c r="N353" s="13"/>
      <c r="P353" s="15" t="n">
        <v>0</v>
      </c>
      <c r="R353" s="15" t="n">
        <v>0</v>
      </c>
      <c r="S353" s="15"/>
      <c r="U353" s="15" t="n">
        <v>0</v>
      </c>
      <c r="V353" s="15"/>
      <c r="W353" s="15"/>
      <c r="Y353" s="16" t="e">
        <f aca="false">U353/P353*100</f>
        <v>#DIV/0!</v>
      </c>
      <c r="Z353" s="16"/>
      <c r="AB353" s="16" t="n">
        <v>0</v>
      </c>
      <c r="AE353" s="17"/>
    </row>
    <row r="354" customFormat="false" ht="8.65" hidden="false" customHeight="true" outlineLevel="0" collapsed="false">
      <c r="F354" s="13"/>
      <c r="G354" s="13"/>
      <c r="H354" s="13"/>
      <c r="I354" s="13"/>
      <c r="J354" s="13"/>
      <c r="K354" s="13"/>
      <c r="L354" s="13"/>
      <c r="M354" s="13"/>
      <c r="N354" s="13"/>
      <c r="P354" s="15"/>
      <c r="R354" s="15"/>
      <c r="S354" s="15"/>
      <c r="U354" s="15"/>
      <c r="V354" s="15"/>
      <c r="W354" s="15"/>
      <c r="Y354" s="16"/>
      <c r="Z354" s="16"/>
      <c r="AB354" s="16"/>
    </row>
    <row r="355" customFormat="false" ht="2.65" hidden="false" customHeight="true" outlineLevel="0" collapsed="false">
      <c r="P355" s="15"/>
      <c r="R355" s="15"/>
      <c r="S355" s="15"/>
      <c r="U355" s="15"/>
      <c r="V355" s="15"/>
      <c r="W355" s="15"/>
      <c r="Y355" s="16"/>
      <c r="Z355" s="16"/>
    </row>
    <row r="356" customFormat="false" ht="2.25" hidden="false" customHeight="true" outlineLevel="0" collapsed="false">
      <c r="F356" s="13" t="s">
        <v>223</v>
      </c>
      <c r="G356" s="13"/>
      <c r="H356" s="13" t="s">
        <v>224</v>
      </c>
      <c r="I356" s="13"/>
      <c r="J356" s="13"/>
      <c r="K356" s="13"/>
      <c r="L356" s="13"/>
      <c r="M356" s="13"/>
      <c r="N356" s="13"/>
      <c r="P356" s="15"/>
      <c r="R356" s="15"/>
      <c r="S356" s="15"/>
      <c r="U356" s="15"/>
      <c r="V356" s="15"/>
      <c r="W356" s="15"/>
      <c r="Y356" s="16"/>
      <c r="Z356" s="16"/>
      <c r="AB356" s="16" t="n">
        <v>0</v>
      </c>
      <c r="AE356" s="17"/>
    </row>
    <row r="357" customFormat="false" ht="8.65" hidden="false" customHeight="true" outlineLevel="0" collapsed="false">
      <c r="F357" s="13"/>
      <c r="G357" s="13"/>
      <c r="H357" s="13"/>
      <c r="I357" s="13"/>
      <c r="J357" s="13"/>
      <c r="K357" s="13"/>
      <c r="L357" s="13"/>
      <c r="M357" s="13"/>
      <c r="N357" s="13"/>
      <c r="P357" s="15" t="n">
        <v>0</v>
      </c>
      <c r="R357" s="15" t="n">
        <v>0</v>
      </c>
      <c r="S357" s="15"/>
      <c r="U357" s="15" t="n">
        <v>0</v>
      </c>
      <c r="V357" s="15"/>
      <c r="W357" s="15"/>
      <c r="Y357" s="16" t="e">
        <f aca="false">U357/P357*100</f>
        <v>#DIV/0!</v>
      </c>
      <c r="Z357" s="16"/>
      <c r="AB357" s="16"/>
    </row>
    <row r="358" customFormat="false" ht="2.65" hidden="false" customHeight="true" outlineLevel="0" collapsed="false">
      <c r="P358" s="15"/>
      <c r="R358" s="15"/>
      <c r="S358" s="15"/>
      <c r="U358" s="15"/>
      <c r="V358" s="15"/>
      <c r="W358" s="15"/>
      <c r="Y358" s="16"/>
      <c r="Z358" s="16"/>
    </row>
    <row r="359" customFormat="false" ht="2.65" hidden="false" customHeight="true" outlineLevel="0" collapsed="false">
      <c r="P359" s="19"/>
      <c r="R359" s="15"/>
      <c r="S359" s="15"/>
      <c r="U359" s="15"/>
      <c r="V359" s="15"/>
      <c r="W359" s="15"/>
      <c r="Y359" s="16"/>
      <c r="Z359" s="16"/>
    </row>
    <row r="360" customFormat="false" ht="2.25" hidden="false" customHeight="true" outlineLevel="0" collapsed="false">
      <c r="C360" s="13" t="s">
        <v>225</v>
      </c>
      <c r="D360" s="13"/>
      <c r="H360" s="14" t="s">
        <v>226</v>
      </c>
      <c r="I360" s="14"/>
      <c r="J360" s="14"/>
      <c r="K360" s="14"/>
      <c r="L360" s="14"/>
      <c r="M360" s="14"/>
      <c r="N360" s="14"/>
      <c r="P360" s="15" t="n">
        <f aca="false">SUM(P364+P369)</f>
        <v>17670.22</v>
      </c>
      <c r="R360" s="15" t="n">
        <v>32800</v>
      </c>
      <c r="S360" s="15"/>
      <c r="U360" s="15" t="n">
        <f aca="false">SUM(U364)</f>
        <v>0</v>
      </c>
      <c r="V360" s="15"/>
      <c r="W360" s="15"/>
      <c r="Y360" s="16" t="n">
        <f aca="false">U360/P360*100</f>
        <v>0</v>
      </c>
      <c r="Z360" s="16"/>
      <c r="AB360" s="16" t="n">
        <f aca="false">U360/R360*100</f>
        <v>0</v>
      </c>
      <c r="AE360" s="17"/>
    </row>
    <row r="361" customFormat="false" ht="8.65" hidden="false" customHeight="true" outlineLevel="0" collapsed="false">
      <c r="C361" s="13"/>
      <c r="D361" s="13"/>
      <c r="H361" s="14"/>
      <c r="I361" s="14"/>
      <c r="J361" s="14"/>
      <c r="K361" s="14"/>
      <c r="L361" s="14"/>
      <c r="M361" s="14"/>
      <c r="N361" s="14"/>
      <c r="P361" s="15"/>
      <c r="R361" s="15"/>
      <c r="S361" s="15"/>
      <c r="U361" s="15"/>
      <c r="V361" s="15"/>
      <c r="W361" s="15"/>
      <c r="Y361" s="16"/>
      <c r="Z361" s="16"/>
      <c r="AB361" s="16"/>
    </row>
    <row r="362" customFormat="false" ht="2.65" hidden="false" customHeight="true" outlineLevel="0" collapsed="false">
      <c r="P362" s="15"/>
      <c r="R362" s="15"/>
      <c r="S362" s="15"/>
      <c r="U362" s="15"/>
      <c r="V362" s="15"/>
      <c r="W362" s="15"/>
      <c r="Y362" s="16"/>
      <c r="Z362" s="16"/>
    </row>
    <row r="363" customFormat="false" ht="2.25" hidden="false" customHeight="true" outlineLevel="0" collapsed="false">
      <c r="D363" s="13" t="s">
        <v>227</v>
      </c>
      <c r="E363" s="13"/>
      <c r="F363" s="13"/>
      <c r="H363" s="18" t="s">
        <v>228</v>
      </c>
      <c r="I363" s="18"/>
      <c r="J363" s="18"/>
      <c r="K363" s="18"/>
      <c r="L363" s="18"/>
      <c r="M363" s="18"/>
      <c r="N363" s="18"/>
      <c r="P363" s="15"/>
      <c r="R363" s="15"/>
      <c r="S363" s="15"/>
      <c r="U363" s="15"/>
      <c r="V363" s="15"/>
      <c r="W363" s="15"/>
      <c r="Y363" s="16"/>
      <c r="Z363" s="16"/>
      <c r="AB363" s="16" t="n">
        <v>0</v>
      </c>
      <c r="AE363" s="17"/>
    </row>
    <row r="364" customFormat="false" ht="8.65" hidden="false" customHeight="true" outlineLevel="0" collapsed="false">
      <c r="D364" s="13"/>
      <c r="E364" s="13"/>
      <c r="F364" s="13"/>
      <c r="H364" s="18"/>
      <c r="I364" s="18"/>
      <c r="J364" s="18"/>
      <c r="K364" s="18"/>
      <c r="L364" s="18"/>
      <c r="M364" s="18"/>
      <c r="N364" s="18"/>
      <c r="P364" s="15" t="n">
        <f aca="false">SUM(P366)</f>
        <v>0</v>
      </c>
      <c r="R364" s="15" t="n">
        <v>0</v>
      </c>
      <c r="S364" s="15"/>
      <c r="U364" s="15" t="n">
        <f aca="false">SUM(U366)</f>
        <v>0</v>
      </c>
      <c r="V364" s="15"/>
      <c r="W364" s="15"/>
      <c r="Y364" s="16" t="n">
        <v>0</v>
      </c>
      <c r="Z364" s="16"/>
      <c r="AB364" s="16"/>
    </row>
    <row r="365" customFormat="false" ht="2.65" hidden="false" customHeight="true" outlineLevel="0" collapsed="false">
      <c r="P365" s="15"/>
      <c r="R365" s="15"/>
      <c r="S365" s="15"/>
      <c r="U365" s="15"/>
      <c r="V365" s="15"/>
      <c r="W365" s="15"/>
      <c r="Y365" s="16"/>
      <c r="Z365" s="16"/>
    </row>
    <row r="366" customFormat="false" ht="2.25" hidden="false" customHeight="true" outlineLevel="0" collapsed="false">
      <c r="F366" s="13" t="s">
        <v>229</v>
      </c>
      <c r="G366" s="13"/>
      <c r="H366" s="13" t="s">
        <v>230</v>
      </c>
      <c r="I366" s="13"/>
      <c r="J366" s="13"/>
      <c r="K366" s="13"/>
      <c r="L366" s="13"/>
      <c r="M366" s="13"/>
      <c r="N366" s="13"/>
      <c r="P366" s="15" t="n">
        <v>0</v>
      </c>
      <c r="R366" s="15" t="n">
        <v>0</v>
      </c>
      <c r="S366" s="15"/>
      <c r="U366" s="15" t="n">
        <v>0</v>
      </c>
      <c r="V366" s="15"/>
      <c r="W366" s="15"/>
      <c r="Y366" s="16" t="n">
        <v>0</v>
      </c>
      <c r="Z366" s="16"/>
      <c r="AB366" s="16" t="n">
        <v>0</v>
      </c>
      <c r="AE366" s="17"/>
    </row>
    <row r="367" customFormat="false" ht="8.65" hidden="false" customHeight="true" outlineLevel="0" collapsed="false">
      <c r="F367" s="13"/>
      <c r="G367" s="13"/>
      <c r="H367" s="13"/>
      <c r="I367" s="13"/>
      <c r="J367" s="13"/>
      <c r="K367" s="13"/>
      <c r="L367" s="13"/>
      <c r="M367" s="13"/>
      <c r="N367" s="13"/>
      <c r="P367" s="15"/>
      <c r="R367" s="15"/>
      <c r="S367" s="15"/>
      <c r="U367" s="15"/>
      <c r="V367" s="15"/>
      <c r="W367" s="15"/>
      <c r="Y367" s="16"/>
      <c r="Z367" s="16"/>
      <c r="AB367" s="16"/>
    </row>
    <row r="368" customFormat="false" ht="2.65" hidden="false" customHeight="true" outlineLevel="0" collapsed="false">
      <c r="P368" s="19"/>
      <c r="R368" s="15" t="n">
        <v>0</v>
      </c>
      <c r="S368" s="15"/>
      <c r="U368" s="15" t="n">
        <f aca="false">U370</f>
        <v>0</v>
      </c>
      <c r="V368" s="15"/>
      <c r="W368" s="15"/>
      <c r="Y368" s="16"/>
      <c r="Z368" s="16"/>
    </row>
    <row r="369" customFormat="false" ht="9.75" hidden="false" customHeight="true" outlineLevel="0" collapsed="false">
      <c r="D369" s="31" t="n">
        <v>453</v>
      </c>
      <c r="E369" s="31"/>
      <c r="F369" s="31"/>
      <c r="H369" s="29" t="s">
        <v>231</v>
      </c>
      <c r="I369" s="29"/>
      <c r="J369" s="29"/>
      <c r="K369" s="29"/>
      <c r="L369" s="29"/>
      <c r="M369" s="29"/>
      <c r="N369" s="29"/>
      <c r="P369" s="19" t="n">
        <f aca="false">P370</f>
        <v>17670.22</v>
      </c>
      <c r="R369" s="15"/>
      <c r="S369" s="15"/>
      <c r="U369" s="15"/>
      <c r="V369" s="15"/>
      <c r="W369" s="15"/>
      <c r="Y369" s="20" t="n">
        <v>0</v>
      </c>
      <c r="Z369" s="20"/>
      <c r="AA369" s="32"/>
      <c r="AB369" s="33" t="n">
        <v>0</v>
      </c>
    </row>
    <row r="370" customFormat="false" ht="9.75" hidden="false" customHeight="true" outlineLevel="0" collapsed="false">
      <c r="B370" s="34"/>
      <c r="C370" s="34"/>
      <c r="D370" s="35"/>
      <c r="E370" s="35"/>
      <c r="F370" s="29" t="n">
        <v>4531</v>
      </c>
      <c r="G370" s="29"/>
      <c r="H370" s="29" t="s">
        <v>231</v>
      </c>
      <c r="I370" s="29"/>
      <c r="J370" s="29"/>
      <c r="K370" s="29"/>
      <c r="L370" s="29"/>
      <c r="M370" s="29"/>
      <c r="N370" s="29"/>
      <c r="O370" s="34"/>
      <c r="P370" s="19" t="n">
        <v>17670.22</v>
      </c>
      <c r="Q370" s="34"/>
      <c r="R370" s="19"/>
      <c r="S370" s="19"/>
      <c r="T370" s="34"/>
      <c r="U370" s="19"/>
      <c r="V370" s="19"/>
      <c r="W370" s="19"/>
      <c r="X370" s="34"/>
      <c r="Y370" s="20"/>
      <c r="Z370" s="20"/>
      <c r="AA370" s="35"/>
      <c r="AB370" s="35"/>
      <c r="AC370" s="34"/>
      <c r="AD370" s="34"/>
    </row>
    <row r="371" customFormat="false" ht="9.75" hidden="false" customHeight="true" outlineLevel="0" collapsed="false">
      <c r="B371" s="34"/>
      <c r="C371" s="34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4"/>
      <c r="P371" s="19"/>
      <c r="Q371" s="34"/>
      <c r="R371" s="19"/>
      <c r="S371" s="19"/>
      <c r="T371" s="34"/>
      <c r="U371" s="19"/>
      <c r="V371" s="19"/>
      <c r="W371" s="19"/>
      <c r="X371" s="34"/>
      <c r="Y371" s="20"/>
      <c r="Z371" s="20"/>
      <c r="AA371" s="34"/>
      <c r="AB371" s="34"/>
      <c r="AC371" s="34"/>
      <c r="AD371" s="34"/>
    </row>
    <row r="372" customFormat="false" ht="9.75" hidden="false" customHeight="true" outlineLevel="0" collapsed="false">
      <c r="B372" s="36" t="n">
        <v>5</v>
      </c>
      <c r="C372" s="34"/>
      <c r="D372" s="35"/>
      <c r="E372" s="35"/>
      <c r="F372" s="35"/>
      <c r="G372" s="32"/>
      <c r="H372" s="37" t="s">
        <v>232</v>
      </c>
      <c r="I372" s="37"/>
      <c r="J372" s="37"/>
      <c r="K372" s="37"/>
      <c r="L372" s="37"/>
      <c r="M372" s="32"/>
      <c r="N372" s="35"/>
      <c r="O372" s="34"/>
      <c r="P372" s="19" t="n">
        <f aca="false">P373</f>
        <v>15930.47</v>
      </c>
      <c r="Q372" s="34"/>
      <c r="R372" s="15" t="n">
        <v>37000</v>
      </c>
      <c r="S372" s="15"/>
      <c r="T372" s="34"/>
      <c r="U372" s="19" t="n">
        <f aca="false">U373</f>
        <v>13653.01</v>
      </c>
      <c r="V372" s="19"/>
      <c r="W372" s="19"/>
      <c r="X372" s="34"/>
      <c r="Y372" s="16" t="n">
        <f aca="false">U372/P372*100</f>
        <v>85.703748853612</v>
      </c>
      <c r="Z372" s="16"/>
      <c r="AA372" s="16"/>
      <c r="AB372" s="38" t="n">
        <f aca="false">U372/R372*100</f>
        <v>36.900027027027</v>
      </c>
      <c r="AC372" s="34"/>
      <c r="AD372" s="34"/>
    </row>
    <row r="373" customFormat="false" ht="9.75" hidden="false" customHeight="true" outlineLevel="0" collapsed="false">
      <c r="B373" s="34"/>
      <c r="C373" s="31" t="n">
        <v>54</v>
      </c>
      <c r="D373" s="31"/>
      <c r="E373" s="39"/>
      <c r="F373" s="35"/>
      <c r="G373" s="32"/>
      <c r="H373" s="40" t="s">
        <v>233</v>
      </c>
      <c r="I373" s="40"/>
      <c r="J373" s="40"/>
      <c r="K373" s="40"/>
      <c r="L373" s="40"/>
      <c r="M373" s="32"/>
      <c r="N373" s="35"/>
      <c r="O373" s="34"/>
      <c r="P373" s="19" t="n">
        <f aca="false">P374</f>
        <v>15930.47</v>
      </c>
      <c r="Q373" s="34"/>
      <c r="R373" s="15" t="n">
        <v>0</v>
      </c>
      <c r="S373" s="15"/>
      <c r="T373" s="34"/>
      <c r="U373" s="19" t="n">
        <f aca="false">U374</f>
        <v>13653.01</v>
      </c>
      <c r="V373" s="19"/>
      <c r="W373" s="19"/>
      <c r="X373" s="34"/>
      <c r="Y373" s="16" t="n">
        <f aca="false">U373/P373*100</f>
        <v>85.703748853612</v>
      </c>
      <c r="Z373" s="16"/>
      <c r="AA373" s="16"/>
      <c r="AB373" s="38" t="e">
        <f aca="false">U373/R373*100</f>
        <v>#DIV/0!</v>
      </c>
      <c r="AC373" s="34"/>
      <c r="AD373" s="34"/>
    </row>
    <row r="374" customFormat="false" ht="9.75" hidden="false" customHeight="true" outlineLevel="0" collapsed="false">
      <c r="B374" s="34"/>
      <c r="C374" s="34"/>
      <c r="D374" s="31" t="n">
        <v>5443</v>
      </c>
      <c r="E374" s="31"/>
      <c r="F374" s="31"/>
      <c r="G374" s="35"/>
      <c r="H374" s="29" t="s">
        <v>234</v>
      </c>
      <c r="I374" s="29"/>
      <c r="J374" s="29"/>
      <c r="K374" s="29"/>
      <c r="L374" s="29"/>
      <c r="M374" s="35"/>
      <c r="N374" s="35"/>
      <c r="O374" s="34"/>
      <c r="P374" s="19" t="n">
        <v>15930.47</v>
      </c>
      <c r="Q374" s="34"/>
      <c r="R374" s="15" t="n">
        <v>0</v>
      </c>
      <c r="S374" s="15"/>
      <c r="T374" s="34"/>
      <c r="U374" s="19" t="n">
        <v>13653.01</v>
      </c>
      <c r="V374" s="19"/>
      <c r="W374" s="19"/>
      <c r="X374" s="34"/>
      <c r="Y374" s="16"/>
      <c r="Z374" s="16"/>
      <c r="AA374" s="16"/>
      <c r="AB374" s="34"/>
      <c r="AC374" s="34"/>
      <c r="AD374" s="34"/>
    </row>
    <row r="375" customFormat="false" ht="9.75" hidden="false" customHeight="true" outlineLevel="0" collapsed="false">
      <c r="B375" s="34"/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4"/>
      <c r="P375" s="19"/>
      <c r="Q375" s="34"/>
      <c r="R375" s="19"/>
      <c r="S375" s="19"/>
      <c r="T375" s="34"/>
      <c r="U375" s="19"/>
      <c r="V375" s="19"/>
      <c r="W375" s="19"/>
      <c r="X375" s="34"/>
      <c r="Y375" s="19"/>
      <c r="Z375" s="19"/>
      <c r="AA375" s="34"/>
      <c r="AB375" s="34"/>
      <c r="AC375" s="34"/>
      <c r="AD375" s="34"/>
    </row>
    <row r="376" customFormat="false" ht="9.75" hidden="false" customHeight="true" outlineLevel="0" collapsed="false">
      <c r="B376" s="34"/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4"/>
      <c r="P376" s="19"/>
      <c r="Q376" s="34"/>
      <c r="R376" s="19"/>
      <c r="S376" s="19"/>
      <c r="T376" s="34"/>
      <c r="U376" s="19"/>
      <c r="V376" s="19"/>
      <c r="W376" s="19"/>
      <c r="X376" s="34"/>
      <c r="Y376" s="19"/>
      <c r="Z376" s="19"/>
      <c r="AA376" s="34"/>
      <c r="AB376" s="34"/>
      <c r="AC376" s="34"/>
      <c r="AD376" s="34"/>
    </row>
    <row r="377" customFormat="false" ht="10.9" hidden="false" customHeight="true" outlineLevel="0" collapsed="false">
      <c r="K377" s="22" t="s">
        <v>235</v>
      </c>
      <c r="L377" s="22"/>
      <c r="M377" s="22"/>
      <c r="P377" s="23" t="n">
        <f aca="false">SUM(P301,P128,P372)</f>
        <v>5471177.8</v>
      </c>
      <c r="Q377" s="24"/>
      <c r="R377" s="25" t="n">
        <f aca="false">R301+R128</f>
        <v>15747122</v>
      </c>
      <c r="S377" s="25"/>
      <c r="T377" s="24"/>
      <c r="U377" s="25" t="n">
        <f aca="false">SUM(U301,U128,U372)</f>
        <v>6718284.55</v>
      </c>
      <c r="V377" s="25"/>
      <c r="W377" s="25"/>
      <c r="X377" s="24"/>
      <c r="Y377" s="25" t="n">
        <f aca="false">U377/P377*100</f>
        <v>122.794118480302</v>
      </c>
      <c r="Z377" s="25"/>
      <c r="AA377" s="24"/>
      <c r="AB377" s="23" t="n">
        <f aca="false">U377/R377*100</f>
        <v>42.6635708417068</v>
      </c>
    </row>
    <row r="378" customFormat="false" ht="6.4" hidden="false" customHeight="true" outlineLevel="0" collapsed="false">
      <c r="S378" s="6"/>
      <c r="T378" s="6"/>
      <c r="U378" s="6"/>
      <c r="V378" s="6"/>
      <c r="W378" s="6"/>
      <c r="X378" s="6"/>
      <c r="Y378" s="6"/>
      <c r="Z378" s="6"/>
      <c r="AA378" s="6"/>
      <c r="AB378" s="6"/>
    </row>
    <row r="379" customFormat="false" ht="10.15" hidden="false" customHeight="true" outlineLevel="0" collapsed="false">
      <c r="A379" s="41" t="s">
        <v>236</v>
      </c>
      <c r="B379" s="41"/>
      <c r="C379" s="41"/>
      <c r="S379" s="6"/>
      <c r="T379" s="6"/>
      <c r="U379" s="6"/>
      <c r="V379" s="6"/>
      <c r="W379" s="6"/>
      <c r="X379" s="6"/>
      <c r="Y379" s="6"/>
      <c r="Z379" s="6"/>
      <c r="AA379" s="6"/>
      <c r="AB379" s="6"/>
    </row>
  </sheetData>
  <mergeCells count="987">
    <mergeCell ref="B1:AB1"/>
    <mergeCell ref="B2:AB2"/>
    <mergeCell ref="B3:AC3"/>
    <mergeCell ref="B4:AB4"/>
    <mergeCell ref="A6:H6"/>
    <mergeCell ref="P6:P8"/>
    <mergeCell ref="R6:S8"/>
    <mergeCell ref="U6:U8"/>
    <mergeCell ref="W6:Y8"/>
    <mergeCell ref="Z6:AC8"/>
    <mergeCell ref="B8:L8"/>
    <mergeCell ref="AE9:AE11"/>
    <mergeCell ref="H10:N10"/>
    <mergeCell ref="R10:S10"/>
    <mergeCell ref="U10:W10"/>
    <mergeCell ref="Y10:Z10"/>
    <mergeCell ref="C14:D15"/>
    <mergeCell ref="H14:N16"/>
    <mergeCell ref="P14:P15"/>
    <mergeCell ref="R14:S15"/>
    <mergeCell ref="U14:W15"/>
    <mergeCell ref="Y14:Z15"/>
    <mergeCell ref="AB14:AB15"/>
    <mergeCell ref="D19:F20"/>
    <mergeCell ref="H19:N20"/>
    <mergeCell ref="P19:P20"/>
    <mergeCell ref="U19:W20"/>
    <mergeCell ref="Y19:Z20"/>
    <mergeCell ref="AB19:AB20"/>
    <mergeCell ref="F22:G23"/>
    <mergeCell ref="H22:N23"/>
    <mergeCell ref="P22:P23"/>
    <mergeCell ref="U22:W23"/>
    <mergeCell ref="Y22:Z23"/>
    <mergeCell ref="AB22:AB23"/>
    <mergeCell ref="F25:G26"/>
    <mergeCell ref="H25:N26"/>
    <mergeCell ref="P25:P26"/>
    <mergeCell ref="U25:W26"/>
    <mergeCell ref="Y25:Z26"/>
    <mergeCell ref="AB25:AB26"/>
    <mergeCell ref="D28:F29"/>
    <mergeCell ref="H28:N29"/>
    <mergeCell ref="P28:P29"/>
    <mergeCell ref="U28:W29"/>
    <mergeCell ref="Y28:Z29"/>
    <mergeCell ref="AB28:AB29"/>
    <mergeCell ref="F31:G32"/>
    <mergeCell ref="H31:N32"/>
    <mergeCell ref="P31:P32"/>
    <mergeCell ref="U31:W32"/>
    <mergeCell ref="Y31:Z32"/>
    <mergeCell ref="AB31:AB32"/>
    <mergeCell ref="C33:D34"/>
    <mergeCell ref="H33:N34"/>
    <mergeCell ref="P33:P34"/>
    <mergeCell ref="R33:S34"/>
    <mergeCell ref="U33:W34"/>
    <mergeCell ref="Y33:Z34"/>
    <mergeCell ref="AB33:AB34"/>
    <mergeCell ref="D36:F37"/>
    <mergeCell ref="H36:N37"/>
    <mergeCell ref="P36:P37"/>
    <mergeCell ref="U36:W37"/>
    <mergeCell ref="Y36:Z37"/>
    <mergeCell ref="AB36:AB37"/>
    <mergeCell ref="F39:G40"/>
    <mergeCell ref="H39:N40"/>
    <mergeCell ref="P39:P40"/>
    <mergeCell ref="U39:W40"/>
    <mergeCell ref="Y39:Z40"/>
    <mergeCell ref="AB39:AB40"/>
    <mergeCell ref="F41:G41"/>
    <mergeCell ref="H41:N41"/>
    <mergeCell ref="U41:W41"/>
    <mergeCell ref="Y41:Z41"/>
    <mergeCell ref="C42:D43"/>
    <mergeCell ref="H42:N44"/>
    <mergeCell ref="P42:P43"/>
    <mergeCell ref="R42:S43"/>
    <mergeCell ref="U42:W43"/>
    <mergeCell ref="Y42:Z43"/>
    <mergeCell ref="AB42:AB43"/>
    <mergeCell ref="D46:F46"/>
    <mergeCell ref="H46:N46"/>
    <mergeCell ref="U46:W46"/>
    <mergeCell ref="Y46:Z46"/>
    <mergeCell ref="D48:F49"/>
    <mergeCell ref="H48:N49"/>
    <mergeCell ref="P48:P49"/>
    <mergeCell ref="U48:W49"/>
    <mergeCell ref="Y48:Z49"/>
    <mergeCell ref="AB48:AB49"/>
    <mergeCell ref="F51:G52"/>
    <mergeCell ref="H51:N52"/>
    <mergeCell ref="P51:P52"/>
    <mergeCell ref="U51:W52"/>
    <mergeCell ref="Y51:Z52"/>
    <mergeCell ref="AB51:AB52"/>
    <mergeCell ref="C54:D55"/>
    <mergeCell ref="H54:N56"/>
    <mergeCell ref="P54:P55"/>
    <mergeCell ref="R54:S55"/>
    <mergeCell ref="U54:W55"/>
    <mergeCell ref="Y54:Z55"/>
    <mergeCell ref="AB54:AB55"/>
    <mergeCell ref="D58:F59"/>
    <mergeCell ref="H58:N59"/>
    <mergeCell ref="P58:P59"/>
    <mergeCell ref="U58:W59"/>
    <mergeCell ref="Y58:Z59"/>
    <mergeCell ref="AB58:AB59"/>
    <mergeCell ref="F62:G62"/>
    <mergeCell ref="H62:N62"/>
    <mergeCell ref="U62:W62"/>
    <mergeCell ref="Y62:Z62"/>
    <mergeCell ref="F63:G65"/>
    <mergeCell ref="H63:N65"/>
    <mergeCell ref="P63:P65"/>
    <mergeCell ref="U63:W65"/>
    <mergeCell ref="Y63:Z65"/>
    <mergeCell ref="AB63:AB65"/>
    <mergeCell ref="D67:F68"/>
    <mergeCell ref="H67:N68"/>
    <mergeCell ref="P67:P68"/>
    <mergeCell ref="U67:W68"/>
    <mergeCell ref="Y67:Z68"/>
    <mergeCell ref="AB67:AB68"/>
    <mergeCell ref="F70:G71"/>
    <mergeCell ref="H70:N71"/>
    <mergeCell ref="P70:P71"/>
    <mergeCell ref="U70:W71"/>
    <mergeCell ref="Y70:Z71"/>
    <mergeCell ref="AB70:AB71"/>
    <mergeCell ref="C73:D74"/>
    <mergeCell ref="H73:N75"/>
    <mergeCell ref="P73:P74"/>
    <mergeCell ref="R73:S74"/>
    <mergeCell ref="U73:W74"/>
    <mergeCell ref="Y73:Z74"/>
    <mergeCell ref="AB73:AB74"/>
    <mergeCell ref="D82:F82"/>
    <mergeCell ref="H82:N83"/>
    <mergeCell ref="O82:Q82"/>
    <mergeCell ref="R82:T82"/>
    <mergeCell ref="U82:W82"/>
    <mergeCell ref="Y82:Z82"/>
    <mergeCell ref="U83:W83"/>
    <mergeCell ref="Y83:Z83"/>
    <mergeCell ref="F84:G84"/>
    <mergeCell ref="H84:N84"/>
    <mergeCell ref="U84:W84"/>
    <mergeCell ref="Y84:Z84"/>
    <mergeCell ref="F85:G85"/>
    <mergeCell ref="H85:N85"/>
    <mergeCell ref="U85:W85"/>
    <mergeCell ref="Y85:Z85"/>
    <mergeCell ref="F86:G86"/>
    <mergeCell ref="H86:N86"/>
    <mergeCell ref="U86:W86"/>
    <mergeCell ref="Y86:Z86"/>
    <mergeCell ref="D87:F88"/>
    <mergeCell ref="H87:N88"/>
    <mergeCell ref="P87:P88"/>
    <mergeCell ref="U87:W88"/>
    <mergeCell ref="Y87:Z88"/>
    <mergeCell ref="AB87:AB88"/>
    <mergeCell ref="F90:G91"/>
    <mergeCell ref="H90:N91"/>
    <mergeCell ref="P90:P91"/>
    <mergeCell ref="U90:W91"/>
    <mergeCell ref="Y90:Z91"/>
    <mergeCell ref="AB90:AB91"/>
    <mergeCell ref="C93:D94"/>
    <mergeCell ref="H93:N94"/>
    <mergeCell ref="P93:P94"/>
    <mergeCell ref="R93:S94"/>
    <mergeCell ref="U93:W94"/>
    <mergeCell ref="Y93:Z94"/>
    <mergeCell ref="AB93:AB94"/>
    <mergeCell ref="D97:F98"/>
    <mergeCell ref="H97:N98"/>
    <mergeCell ref="P97:P98"/>
    <mergeCell ref="U97:W98"/>
    <mergeCell ref="Y97:Z98"/>
    <mergeCell ref="AB97:AB98"/>
    <mergeCell ref="F100:G101"/>
    <mergeCell ref="H100:N101"/>
    <mergeCell ref="P100:P101"/>
    <mergeCell ref="U100:W101"/>
    <mergeCell ref="Y100:Z101"/>
    <mergeCell ref="AB100:AB101"/>
    <mergeCell ref="AE102:AE104"/>
    <mergeCell ref="H103:N103"/>
    <mergeCell ref="R103:S103"/>
    <mergeCell ref="U103:W103"/>
    <mergeCell ref="Y103:Z103"/>
    <mergeCell ref="C106:D106"/>
    <mergeCell ref="H106:N106"/>
    <mergeCell ref="R106:S106"/>
    <mergeCell ref="U106:W106"/>
    <mergeCell ref="Y106:Z106"/>
    <mergeCell ref="C111:D112"/>
    <mergeCell ref="H111:N112"/>
    <mergeCell ref="P111:P112"/>
    <mergeCell ref="R111:S112"/>
    <mergeCell ref="U111:W112"/>
    <mergeCell ref="Y111:Z112"/>
    <mergeCell ref="AB111:AB112"/>
    <mergeCell ref="D114:F115"/>
    <mergeCell ref="H114:N115"/>
    <mergeCell ref="P114:P115"/>
    <mergeCell ref="R114:S115"/>
    <mergeCell ref="U114:W115"/>
    <mergeCell ref="Y114:Z115"/>
    <mergeCell ref="AB114:AB115"/>
    <mergeCell ref="F117:G118"/>
    <mergeCell ref="H117:N118"/>
    <mergeCell ref="P117:P118"/>
    <mergeCell ref="R117:S118"/>
    <mergeCell ref="U117:W118"/>
    <mergeCell ref="Y117:Z118"/>
    <mergeCell ref="AB117:AB118"/>
    <mergeCell ref="F120:G120"/>
    <mergeCell ref="H120:N120"/>
    <mergeCell ref="U120:W120"/>
    <mergeCell ref="Y120:Z120"/>
    <mergeCell ref="L122:M122"/>
    <mergeCell ref="R122:S122"/>
    <mergeCell ref="U122:W122"/>
    <mergeCell ref="Y122:Z122"/>
    <mergeCell ref="B124:I124"/>
    <mergeCell ref="O124:P126"/>
    <mergeCell ref="R124:S126"/>
    <mergeCell ref="U124:V126"/>
    <mergeCell ref="X124:Y126"/>
    <mergeCell ref="AA124:AB126"/>
    <mergeCell ref="B126:L126"/>
    <mergeCell ref="AE127:AE129"/>
    <mergeCell ref="H128:N128"/>
    <mergeCell ref="R128:S128"/>
    <mergeCell ref="U128:W128"/>
    <mergeCell ref="Y128:Z128"/>
    <mergeCell ref="C131:D132"/>
    <mergeCell ref="H131:N132"/>
    <mergeCell ref="P131:P132"/>
    <mergeCell ref="R131:S132"/>
    <mergeCell ref="U131:W132"/>
    <mergeCell ref="Y131:Z132"/>
    <mergeCell ref="AB131:AB132"/>
    <mergeCell ref="P133:P134"/>
    <mergeCell ref="R133:S134"/>
    <mergeCell ref="U133:W134"/>
    <mergeCell ref="Y133:Z134"/>
    <mergeCell ref="D134:F135"/>
    <mergeCell ref="H134:N135"/>
    <mergeCell ref="AB134:AB135"/>
    <mergeCell ref="P135:P136"/>
    <mergeCell ref="R135:S136"/>
    <mergeCell ref="U135:W136"/>
    <mergeCell ref="Y135:Z136"/>
    <mergeCell ref="F137:G138"/>
    <mergeCell ref="H137:N138"/>
    <mergeCell ref="P137:P138"/>
    <mergeCell ref="R137:S138"/>
    <mergeCell ref="U137:W138"/>
    <mergeCell ref="Y137:Z138"/>
    <mergeCell ref="AA137:AA138"/>
    <mergeCell ref="AB137:AB138"/>
    <mergeCell ref="P139:P140"/>
    <mergeCell ref="R139:S140"/>
    <mergeCell ref="U139:W140"/>
    <mergeCell ref="Y139:Z140"/>
    <mergeCell ref="D140:F141"/>
    <mergeCell ref="H140:N141"/>
    <mergeCell ref="AB140:AB141"/>
    <mergeCell ref="P141:P142"/>
    <mergeCell ref="R141:S142"/>
    <mergeCell ref="U141:W142"/>
    <mergeCell ref="Y141:Z142"/>
    <mergeCell ref="F143:G144"/>
    <mergeCell ref="H143:N144"/>
    <mergeCell ref="P143:P144"/>
    <mergeCell ref="R143:S144"/>
    <mergeCell ref="U143:W144"/>
    <mergeCell ref="Y143:Z144"/>
    <mergeCell ref="AB143:AB144"/>
    <mergeCell ref="P145:P146"/>
    <mergeCell ref="R145:S146"/>
    <mergeCell ref="U145:W146"/>
    <mergeCell ref="Y145:Z146"/>
    <mergeCell ref="D146:F147"/>
    <mergeCell ref="H146:N147"/>
    <mergeCell ref="AB146:AB147"/>
    <mergeCell ref="P147:P148"/>
    <mergeCell ref="R147:S148"/>
    <mergeCell ref="U147:W148"/>
    <mergeCell ref="Y147:Z148"/>
    <mergeCell ref="F149:G150"/>
    <mergeCell ref="H149:N150"/>
    <mergeCell ref="P149:P150"/>
    <mergeCell ref="R149:S150"/>
    <mergeCell ref="U149:W150"/>
    <mergeCell ref="Y149:Z150"/>
    <mergeCell ref="AB149:AB150"/>
    <mergeCell ref="R151:S151"/>
    <mergeCell ref="U151:W151"/>
    <mergeCell ref="Y151:Z151"/>
    <mergeCell ref="C152:D153"/>
    <mergeCell ref="H152:N153"/>
    <mergeCell ref="P152:P153"/>
    <mergeCell ref="R152:S153"/>
    <mergeCell ref="U152:W153"/>
    <mergeCell ref="Y152:Z153"/>
    <mergeCell ref="AB152:AB153"/>
    <mergeCell ref="P154:P155"/>
    <mergeCell ref="R154:S155"/>
    <mergeCell ref="U154:W155"/>
    <mergeCell ref="Y154:Z155"/>
    <mergeCell ref="D155:F156"/>
    <mergeCell ref="H155:N156"/>
    <mergeCell ref="AB155:AB156"/>
    <mergeCell ref="P156:P157"/>
    <mergeCell ref="R156:S157"/>
    <mergeCell ref="U156:W157"/>
    <mergeCell ref="Y156:Z157"/>
    <mergeCell ref="F158:G159"/>
    <mergeCell ref="H158:N159"/>
    <mergeCell ref="P158:P159"/>
    <mergeCell ref="R158:S159"/>
    <mergeCell ref="U158:W159"/>
    <mergeCell ref="Y158:Z159"/>
    <mergeCell ref="AB158:AB159"/>
    <mergeCell ref="P160:P161"/>
    <mergeCell ref="R160:S161"/>
    <mergeCell ref="U160:W161"/>
    <mergeCell ref="Y160:Z161"/>
    <mergeCell ref="F161:G162"/>
    <mergeCell ref="H161:N162"/>
    <mergeCell ref="AB161:AB162"/>
    <mergeCell ref="P162:P163"/>
    <mergeCell ref="R162:S163"/>
    <mergeCell ref="U162:W163"/>
    <mergeCell ref="Y162:Z163"/>
    <mergeCell ref="F164:G165"/>
    <mergeCell ref="H164:N165"/>
    <mergeCell ref="P164:P165"/>
    <mergeCell ref="R164:S165"/>
    <mergeCell ref="U164:W165"/>
    <mergeCell ref="Y164:Z165"/>
    <mergeCell ref="AB164:AB165"/>
    <mergeCell ref="F166:G166"/>
    <mergeCell ref="H166:N166"/>
    <mergeCell ref="R166:S166"/>
    <mergeCell ref="U166:W166"/>
    <mergeCell ref="Y166:Z166"/>
    <mergeCell ref="R167:S167"/>
    <mergeCell ref="U167:W167"/>
    <mergeCell ref="Y167:Z167"/>
    <mergeCell ref="D168:F169"/>
    <mergeCell ref="H168:N169"/>
    <mergeCell ref="P168:P169"/>
    <mergeCell ref="R168:S169"/>
    <mergeCell ref="U168:W169"/>
    <mergeCell ref="Y168:Z169"/>
    <mergeCell ref="AB168:AB169"/>
    <mergeCell ref="P170:P171"/>
    <mergeCell ref="R170:S171"/>
    <mergeCell ref="U170:W171"/>
    <mergeCell ref="Y170:Z171"/>
    <mergeCell ref="F171:G172"/>
    <mergeCell ref="H171:N172"/>
    <mergeCell ref="AB171:AB172"/>
    <mergeCell ref="P172:P173"/>
    <mergeCell ref="R172:S173"/>
    <mergeCell ref="U172:W173"/>
    <mergeCell ref="Y172:Z173"/>
    <mergeCell ref="F174:G175"/>
    <mergeCell ref="H174:N175"/>
    <mergeCell ref="P174:P175"/>
    <mergeCell ref="R174:S175"/>
    <mergeCell ref="U174:W175"/>
    <mergeCell ref="Y174:Z175"/>
    <mergeCell ref="AB174:AB175"/>
    <mergeCell ref="P176:P177"/>
    <mergeCell ref="R176:S177"/>
    <mergeCell ref="U176:W177"/>
    <mergeCell ref="Y176:Z177"/>
    <mergeCell ref="F177:G178"/>
    <mergeCell ref="H177:N178"/>
    <mergeCell ref="AB177:AB178"/>
    <mergeCell ref="P178:P179"/>
    <mergeCell ref="R178:S179"/>
    <mergeCell ref="U178:W179"/>
    <mergeCell ref="Y178:Z179"/>
    <mergeCell ref="F180:G181"/>
    <mergeCell ref="H180:N181"/>
    <mergeCell ref="P180:P181"/>
    <mergeCell ref="R180:S181"/>
    <mergeCell ref="U180:W181"/>
    <mergeCell ref="Y180:Z181"/>
    <mergeCell ref="AB180:AB181"/>
    <mergeCell ref="P182:P183"/>
    <mergeCell ref="R182:S183"/>
    <mergeCell ref="U182:W183"/>
    <mergeCell ref="Y182:Z183"/>
    <mergeCell ref="F183:G184"/>
    <mergeCell ref="H183:N184"/>
    <mergeCell ref="AB183:AB184"/>
    <mergeCell ref="P184:P185"/>
    <mergeCell ref="R184:S185"/>
    <mergeCell ref="U184:W185"/>
    <mergeCell ref="Y184:Z185"/>
    <mergeCell ref="F186:G187"/>
    <mergeCell ref="H186:N187"/>
    <mergeCell ref="P186:P187"/>
    <mergeCell ref="R186:S187"/>
    <mergeCell ref="U186:W187"/>
    <mergeCell ref="Y186:Z187"/>
    <mergeCell ref="AB186:AB187"/>
    <mergeCell ref="P188:P189"/>
    <mergeCell ref="R188:S189"/>
    <mergeCell ref="U188:W189"/>
    <mergeCell ref="Y188:Z189"/>
    <mergeCell ref="D189:F190"/>
    <mergeCell ref="H189:N190"/>
    <mergeCell ref="AB189:AB190"/>
    <mergeCell ref="P190:P191"/>
    <mergeCell ref="R190:S191"/>
    <mergeCell ref="U190:W191"/>
    <mergeCell ref="Y190:Z191"/>
    <mergeCell ref="F192:G193"/>
    <mergeCell ref="H192:N193"/>
    <mergeCell ref="P192:P193"/>
    <mergeCell ref="R192:S193"/>
    <mergeCell ref="U192:W193"/>
    <mergeCell ref="Y192:Z193"/>
    <mergeCell ref="AB192:AB193"/>
    <mergeCell ref="P194:P195"/>
    <mergeCell ref="R194:S195"/>
    <mergeCell ref="U194:W195"/>
    <mergeCell ref="Y194:Z195"/>
    <mergeCell ref="F195:G196"/>
    <mergeCell ref="H195:N196"/>
    <mergeCell ref="AB195:AB196"/>
    <mergeCell ref="P196:P197"/>
    <mergeCell ref="R196:S197"/>
    <mergeCell ref="U196:W197"/>
    <mergeCell ref="Y196:Z197"/>
    <mergeCell ref="F198:G199"/>
    <mergeCell ref="H198:N199"/>
    <mergeCell ref="P198:P199"/>
    <mergeCell ref="R198:S199"/>
    <mergeCell ref="U198:W199"/>
    <mergeCell ref="Y198:Z199"/>
    <mergeCell ref="AB198:AB199"/>
    <mergeCell ref="P200:P201"/>
    <mergeCell ref="R200:S201"/>
    <mergeCell ref="U200:W201"/>
    <mergeCell ref="Y200:Z201"/>
    <mergeCell ref="F201:G202"/>
    <mergeCell ref="H201:N202"/>
    <mergeCell ref="AB201:AB202"/>
    <mergeCell ref="P202:P203"/>
    <mergeCell ref="R202:S203"/>
    <mergeCell ref="U202:W203"/>
    <mergeCell ref="Y202:Z203"/>
    <mergeCell ref="F204:G205"/>
    <mergeCell ref="H204:N205"/>
    <mergeCell ref="P204:P205"/>
    <mergeCell ref="R204:S205"/>
    <mergeCell ref="U204:W205"/>
    <mergeCell ref="Y204:Z205"/>
    <mergeCell ref="AB204:AB205"/>
    <mergeCell ref="P206:P207"/>
    <mergeCell ref="R206:S207"/>
    <mergeCell ref="U206:W207"/>
    <mergeCell ref="Y206:Z207"/>
    <mergeCell ref="F207:G208"/>
    <mergeCell ref="H207:N208"/>
    <mergeCell ref="AB207:AB208"/>
    <mergeCell ref="P208:P209"/>
    <mergeCell ref="R208:S209"/>
    <mergeCell ref="U208:W209"/>
    <mergeCell ref="Y208:Z209"/>
    <mergeCell ref="F210:G211"/>
    <mergeCell ref="H210:N211"/>
    <mergeCell ref="P210:P211"/>
    <mergeCell ref="R210:S211"/>
    <mergeCell ref="U210:W211"/>
    <mergeCell ref="Y210:Z211"/>
    <mergeCell ref="AB210:AB211"/>
    <mergeCell ref="P212:P213"/>
    <mergeCell ref="R212:S213"/>
    <mergeCell ref="U212:W213"/>
    <mergeCell ref="Y212:Z213"/>
    <mergeCell ref="F213:G214"/>
    <mergeCell ref="H213:N214"/>
    <mergeCell ref="AB213:AB214"/>
    <mergeCell ref="P214:P215"/>
    <mergeCell ref="R214:S215"/>
    <mergeCell ref="U214:W215"/>
    <mergeCell ref="Y214:Z215"/>
    <mergeCell ref="F216:G217"/>
    <mergeCell ref="H216:N217"/>
    <mergeCell ref="P216:P217"/>
    <mergeCell ref="R216:S217"/>
    <mergeCell ref="U216:W217"/>
    <mergeCell ref="Y216:Z217"/>
    <mergeCell ref="AB216:AB217"/>
    <mergeCell ref="D218:F219"/>
    <mergeCell ref="H218:N219"/>
    <mergeCell ref="R218:S218"/>
    <mergeCell ref="U218:W218"/>
    <mergeCell ref="Y218:Z218"/>
    <mergeCell ref="AB218:AB219"/>
    <mergeCell ref="P219:P220"/>
    <mergeCell ref="R219:S220"/>
    <mergeCell ref="U219:W220"/>
    <mergeCell ref="Y219:Z220"/>
    <mergeCell ref="F221:G222"/>
    <mergeCell ref="H221:N222"/>
    <mergeCell ref="P221:P222"/>
    <mergeCell ref="R221:S222"/>
    <mergeCell ref="U221:W222"/>
    <mergeCell ref="Y221:Z222"/>
    <mergeCell ref="AB221:AB222"/>
    <mergeCell ref="D223:F223"/>
    <mergeCell ref="H223:N223"/>
    <mergeCell ref="R223:S223"/>
    <mergeCell ref="U223:W223"/>
    <mergeCell ref="Y223:Z224"/>
    <mergeCell ref="AB223:AB224"/>
    <mergeCell ref="F224:G224"/>
    <mergeCell ref="H224:N224"/>
    <mergeCell ref="R224:S224"/>
    <mergeCell ref="U224:W224"/>
    <mergeCell ref="P225:P228"/>
    <mergeCell ref="R225:S228"/>
    <mergeCell ref="U225:W228"/>
    <mergeCell ref="Y225:Z228"/>
    <mergeCell ref="D228:F229"/>
    <mergeCell ref="H228:N229"/>
    <mergeCell ref="AB228:AB229"/>
    <mergeCell ref="P229:P230"/>
    <mergeCell ref="R229:S230"/>
    <mergeCell ref="U229:W230"/>
    <mergeCell ref="Y229:Z230"/>
    <mergeCell ref="F231:G232"/>
    <mergeCell ref="H231:N232"/>
    <mergeCell ref="P231:P232"/>
    <mergeCell ref="R231:S232"/>
    <mergeCell ref="U231:W232"/>
    <mergeCell ref="Y231:Z232"/>
    <mergeCell ref="AB231:AB232"/>
    <mergeCell ref="P233:P234"/>
    <mergeCell ref="R233:S234"/>
    <mergeCell ref="U233:W234"/>
    <mergeCell ref="Y233:Z234"/>
    <mergeCell ref="F234:G235"/>
    <mergeCell ref="H234:N235"/>
    <mergeCell ref="AB234:AB235"/>
    <mergeCell ref="P235:P236"/>
    <mergeCell ref="R235:S236"/>
    <mergeCell ref="U235:W236"/>
    <mergeCell ref="Y235:Z236"/>
    <mergeCell ref="F237:G238"/>
    <mergeCell ref="H237:N238"/>
    <mergeCell ref="P237:P238"/>
    <mergeCell ref="R237:S238"/>
    <mergeCell ref="U237:W238"/>
    <mergeCell ref="Y237:Z238"/>
    <mergeCell ref="AB237:AB238"/>
    <mergeCell ref="P239:P240"/>
    <mergeCell ref="R239:S240"/>
    <mergeCell ref="U239:W240"/>
    <mergeCell ref="Y239:Z240"/>
    <mergeCell ref="F240:G241"/>
    <mergeCell ref="H240:N241"/>
    <mergeCell ref="AB240:AB241"/>
    <mergeCell ref="P241:P242"/>
    <mergeCell ref="R241:S242"/>
    <mergeCell ref="U241:W242"/>
    <mergeCell ref="Y241:Z242"/>
    <mergeCell ref="F243:G244"/>
    <mergeCell ref="H243:N244"/>
    <mergeCell ref="P243:P244"/>
    <mergeCell ref="R243:S244"/>
    <mergeCell ref="U243:W244"/>
    <mergeCell ref="Y243:Z244"/>
    <mergeCell ref="AB243:AB244"/>
    <mergeCell ref="F245:G246"/>
    <mergeCell ref="H245:N246"/>
    <mergeCell ref="P245:P246"/>
    <mergeCell ref="R245:S246"/>
    <mergeCell ref="U245:W246"/>
    <mergeCell ref="Y245:Z246"/>
    <mergeCell ref="AB245:AB246"/>
    <mergeCell ref="F247:G248"/>
    <mergeCell ref="H247:N248"/>
    <mergeCell ref="P247:P248"/>
    <mergeCell ref="R247:S248"/>
    <mergeCell ref="U247:W248"/>
    <mergeCell ref="Y247:Z248"/>
    <mergeCell ref="AB247:AB248"/>
    <mergeCell ref="P249:P250"/>
    <mergeCell ref="R249:S250"/>
    <mergeCell ref="U249:W250"/>
    <mergeCell ref="Y249:Z250"/>
    <mergeCell ref="C250:D251"/>
    <mergeCell ref="H250:N251"/>
    <mergeCell ref="AB250:AB251"/>
    <mergeCell ref="P251:P252"/>
    <mergeCell ref="R251:S252"/>
    <mergeCell ref="U251:W252"/>
    <mergeCell ref="Y251:Z252"/>
    <mergeCell ref="D253:F254"/>
    <mergeCell ref="H253:N254"/>
    <mergeCell ref="P253:P254"/>
    <mergeCell ref="R253:S254"/>
    <mergeCell ref="U253:W254"/>
    <mergeCell ref="Y253:Z254"/>
    <mergeCell ref="AB253:AB254"/>
    <mergeCell ref="R255:S255"/>
    <mergeCell ref="U255:W255"/>
    <mergeCell ref="Y255:Z255"/>
    <mergeCell ref="R256:S256"/>
    <mergeCell ref="U256:W256"/>
    <mergeCell ref="Y256:Z256"/>
    <mergeCell ref="F257:G258"/>
    <mergeCell ref="H257:N258"/>
    <mergeCell ref="P257:P258"/>
    <mergeCell ref="R257:S258"/>
    <mergeCell ref="U257:W258"/>
    <mergeCell ref="Y257:Z258"/>
    <mergeCell ref="AB257:AB258"/>
    <mergeCell ref="P259:P260"/>
    <mergeCell ref="R259:S260"/>
    <mergeCell ref="U259:W260"/>
    <mergeCell ref="Y259:Z260"/>
    <mergeCell ref="D260:F261"/>
    <mergeCell ref="H260:N261"/>
    <mergeCell ref="AB260:AB261"/>
    <mergeCell ref="P261:P262"/>
    <mergeCell ref="R261:S262"/>
    <mergeCell ref="U261:W262"/>
    <mergeCell ref="Y261:Z262"/>
    <mergeCell ref="F263:G264"/>
    <mergeCell ref="H263:N264"/>
    <mergeCell ref="P263:P264"/>
    <mergeCell ref="R263:S264"/>
    <mergeCell ref="U263:W264"/>
    <mergeCell ref="Y263:Z264"/>
    <mergeCell ref="AB263:AB264"/>
    <mergeCell ref="R265:S265"/>
    <mergeCell ref="U265:W265"/>
    <mergeCell ref="Y265:Z265"/>
    <mergeCell ref="R266:S266"/>
    <mergeCell ref="U266:W266"/>
    <mergeCell ref="Y266:Z266"/>
    <mergeCell ref="F267:G268"/>
    <mergeCell ref="H267:N268"/>
    <mergeCell ref="P267:P268"/>
    <mergeCell ref="R267:S268"/>
    <mergeCell ref="U267:W268"/>
    <mergeCell ref="Y267:Z268"/>
    <mergeCell ref="AB267:AB268"/>
    <mergeCell ref="R269:S269"/>
    <mergeCell ref="U269:W269"/>
    <mergeCell ref="Y269:Z269"/>
    <mergeCell ref="R270:S270"/>
    <mergeCell ref="U270:W270"/>
    <mergeCell ref="Y270:Z270"/>
    <mergeCell ref="P271:P272"/>
    <mergeCell ref="R271:S272"/>
    <mergeCell ref="U271:W272"/>
    <mergeCell ref="Y271:Z272"/>
    <mergeCell ref="C272:D273"/>
    <mergeCell ref="H272:N273"/>
    <mergeCell ref="AB272:AB273"/>
    <mergeCell ref="P273:P274"/>
    <mergeCell ref="R273:S274"/>
    <mergeCell ref="U273:W274"/>
    <mergeCell ref="Y273:Z274"/>
    <mergeCell ref="P275:P276"/>
    <mergeCell ref="R275:S276"/>
    <mergeCell ref="U275:W276"/>
    <mergeCell ref="Y275:Z276"/>
    <mergeCell ref="D276:F277"/>
    <mergeCell ref="H276:N277"/>
    <mergeCell ref="AB276:AB277"/>
    <mergeCell ref="P277:P278"/>
    <mergeCell ref="R277:S278"/>
    <mergeCell ref="U277:W278"/>
    <mergeCell ref="Y277:Z278"/>
    <mergeCell ref="P279:P280"/>
    <mergeCell ref="R279:S280"/>
    <mergeCell ref="U279:W280"/>
    <mergeCell ref="Y279:Z280"/>
    <mergeCell ref="F280:G281"/>
    <mergeCell ref="H280:N281"/>
    <mergeCell ref="AB280:AB281"/>
    <mergeCell ref="P281:P282"/>
    <mergeCell ref="R281:S282"/>
    <mergeCell ref="U281:W282"/>
    <mergeCell ref="Y281:Z282"/>
    <mergeCell ref="R283:S283"/>
    <mergeCell ref="U283:W283"/>
    <mergeCell ref="Y283:Z283"/>
    <mergeCell ref="P284:P285"/>
    <mergeCell ref="R284:S285"/>
    <mergeCell ref="U284:W285"/>
    <mergeCell ref="Y284:Z285"/>
    <mergeCell ref="C285:D286"/>
    <mergeCell ref="H285:N286"/>
    <mergeCell ref="AB285:AB286"/>
    <mergeCell ref="P286:P287"/>
    <mergeCell ref="R286:S287"/>
    <mergeCell ref="U286:W287"/>
    <mergeCell ref="Y286:Z287"/>
    <mergeCell ref="R288:S288"/>
    <mergeCell ref="U288:W288"/>
    <mergeCell ref="Y288:Z288"/>
    <mergeCell ref="D289:F290"/>
    <mergeCell ref="H289:N290"/>
    <mergeCell ref="P289:P290"/>
    <mergeCell ref="R289:S290"/>
    <mergeCell ref="U289:W290"/>
    <mergeCell ref="Y289:Z290"/>
    <mergeCell ref="AB289:AB290"/>
    <mergeCell ref="F291:G291"/>
    <mergeCell ref="H291:N291"/>
    <mergeCell ref="R291:S291"/>
    <mergeCell ref="U291:W291"/>
    <mergeCell ref="Y291:Z292"/>
    <mergeCell ref="R292:S292"/>
    <mergeCell ref="U292:W292"/>
    <mergeCell ref="F293:G294"/>
    <mergeCell ref="H293:N294"/>
    <mergeCell ref="P293:P294"/>
    <mergeCell ref="R293:S294"/>
    <mergeCell ref="U293:W294"/>
    <mergeCell ref="Y293:Z294"/>
    <mergeCell ref="AB293:AB294"/>
    <mergeCell ref="P295:P296"/>
    <mergeCell ref="R295:S296"/>
    <mergeCell ref="U295:W296"/>
    <mergeCell ref="Y295:Z296"/>
    <mergeCell ref="AB295:AB296"/>
    <mergeCell ref="F296:G297"/>
    <mergeCell ref="H296:N297"/>
    <mergeCell ref="P297:P298"/>
    <mergeCell ref="R297:S298"/>
    <mergeCell ref="U297:W298"/>
    <mergeCell ref="Y297:Z298"/>
    <mergeCell ref="AB297:AB298"/>
    <mergeCell ref="R299:S299"/>
    <mergeCell ref="U299:W299"/>
    <mergeCell ref="Y299:Z299"/>
    <mergeCell ref="AE300:AE302"/>
    <mergeCell ref="H301:N301"/>
    <mergeCell ref="R301:S301"/>
    <mergeCell ref="U301:W301"/>
    <mergeCell ref="Y301:Z301"/>
    <mergeCell ref="P302:P303"/>
    <mergeCell ref="R302:S303"/>
    <mergeCell ref="U302:W303"/>
    <mergeCell ref="Y302:Z303"/>
    <mergeCell ref="C304:D305"/>
    <mergeCell ref="H304:N305"/>
    <mergeCell ref="P304:P305"/>
    <mergeCell ref="R304:S305"/>
    <mergeCell ref="U304:W305"/>
    <mergeCell ref="Y304:Z305"/>
    <mergeCell ref="AB304:AB305"/>
    <mergeCell ref="P306:P307"/>
    <mergeCell ref="R306:S307"/>
    <mergeCell ref="U306:W307"/>
    <mergeCell ref="Y306:Z307"/>
    <mergeCell ref="D307:F308"/>
    <mergeCell ref="H307:N308"/>
    <mergeCell ref="AB307:AB308"/>
    <mergeCell ref="P308:P309"/>
    <mergeCell ref="R308:S309"/>
    <mergeCell ref="U308:W309"/>
    <mergeCell ref="Y308:Z309"/>
    <mergeCell ref="P310:P311"/>
    <mergeCell ref="R310:S311"/>
    <mergeCell ref="U310:W311"/>
    <mergeCell ref="Y310:Z311"/>
    <mergeCell ref="F311:G312"/>
    <mergeCell ref="H311:N312"/>
    <mergeCell ref="AB311:AB312"/>
    <mergeCell ref="P312:P313"/>
    <mergeCell ref="R312:S313"/>
    <mergeCell ref="U312:W313"/>
    <mergeCell ref="Y312:Z313"/>
    <mergeCell ref="C314:D315"/>
    <mergeCell ref="H314:N315"/>
    <mergeCell ref="P314:P315"/>
    <mergeCell ref="R314:S315"/>
    <mergeCell ref="U314:W315"/>
    <mergeCell ref="Y314:Z315"/>
    <mergeCell ref="AB314:AB315"/>
    <mergeCell ref="P316:P317"/>
    <mergeCell ref="R316:S317"/>
    <mergeCell ref="U316:W317"/>
    <mergeCell ref="Y316:Z317"/>
    <mergeCell ref="D317:F318"/>
    <mergeCell ref="H317:N318"/>
    <mergeCell ref="AB317:AB318"/>
    <mergeCell ref="P318:P319"/>
    <mergeCell ref="R318:S319"/>
    <mergeCell ref="U318:W319"/>
    <mergeCell ref="Y318:Z319"/>
    <mergeCell ref="F320:G321"/>
    <mergeCell ref="H320:N321"/>
    <mergeCell ref="P320:P321"/>
    <mergeCell ref="R320:S321"/>
    <mergeCell ref="U320:W321"/>
    <mergeCell ref="Y320:Z321"/>
    <mergeCell ref="AB320:AB321"/>
    <mergeCell ref="R322:S322"/>
    <mergeCell ref="U322:W322"/>
    <mergeCell ref="Y322:Z322"/>
    <mergeCell ref="R323:S323"/>
    <mergeCell ref="U323:W323"/>
    <mergeCell ref="Y323:Z323"/>
    <mergeCell ref="D324:F325"/>
    <mergeCell ref="H324:N325"/>
    <mergeCell ref="P324:P325"/>
    <mergeCell ref="R324:S325"/>
    <mergeCell ref="U324:W325"/>
    <mergeCell ref="Y324:Z325"/>
    <mergeCell ref="AB324:AB325"/>
    <mergeCell ref="P326:P327"/>
    <mergeCell ref="R326:S327"/>
    <mergeCell ref="U326:W327"/>
    <mergeCell ref="Y326:Z327"/>
    <mergeCell ref="F327:G328"/>
    <mergeCell ref="H327:N328"/>
    <mergeCell ref="AB327:AB328"/>
    <mergeCell ref="P328:P329"/>
    <mergeCell ref="R328:S329"/>
    <mergeCell ref="U328:W329"/>
    <mergeCell ref="Y328:Z329"/>
    <mergeCell ref="F330:G331"/>
    <mergeCell ref="H330:N331"/>
    <mergeCell ref="P330:P331"/>
    <mergeCell ref="R330:S331"/>
    <mergeCell ref="U330:W331"/>
    <mergeCell ref="Y330:Z331"/>
    <mergeCell ref="AB330:AB331"/>
    <mergeCell ref="P332:P333"/>
    <mergeCell ref="R332:S333"/>
    <mergeCell ref="U332:W333"/>
    <mergeCell ref="Y332:Z333"/>
    <mergeCell ref="F333:G334"/>
    <mergeCell ref="H333:N334"/>
    <mergeCell ref="AB333:AB334"/>
    <mergeCell ref="P334:P335"/>
    <mergeCell ref="R334:S335"/>
    <mergeCell ref="U334:W335"/>
    <mergeCell ref="Y334:Z335"/>
    <mergeCell ref="F336:G337"/>
    <mergeCell ref="H336:N337"/>
    <mergeCell ref="P336:P337"/>
    <mergeCell ref="R336:S337"/>
    <mergeCell ref="U336:W337"/>
    <mergeCell ref="Y336:Z337"/>
    <mergeCell ref="AB336:AB337"/>
    <mergeCell ref="P338:P339"/>
    <mergeCell ref="R338:S339"/>
    <mergeCell ref="U338:W339"/>
    <mergeCell ref="Y338:Z339"/>
    <mergeCell ref="F339:G340"/>
    <mergeCell ref="H339:N340"/>
    <mergeCell ref="AB339:AB340"/>
    <mergeCell ref="R340:S340"/>
    <mergeCell ref="U340:W340"/>
    <mergeCell ref="F341:G342"/>
    <mergeCell ref="H341:N342"/>
    <mergeCell ref="R341:S341"/>
    <mergeCell ref="U341:W341"/>
    <mergeCell ref="AB341:AB342"/>
    <mergeCell ref="R342:S342"/>
    <mergeCell ref="U342:W342"/>
    <mergeCell ref="Y342:Z342"/>
    <mergeCell ref="D343:F344"/>
    <mergeCell ref="H343:N344"/>
    <mergeCell ref="P343:P344"/>
    <mergeCell ref="R343:S344"/>
    <mergeCell ref="U343:W344"/>
    <mergeCell ref="Y343:Z344"/>
    <mergeCell ref="AB343:AB344"/>
    <mergeCell ref="P345:P346"/>
    <mergeCell ref="R345:S346"/>
    <mergeCell ref="U345:W346"/>
    <mergeCell ref="Y345:Z346"/>
    <mergeCell ref="F346:G347"/>
    <mergeCell ref="H346:N347"/>
    <mergeCell ref="AB346:AB347"/>
    <mergeCell ref="P347:P348"/>
    <mergeCell ref="R347:S348"/>
    <mergeCell ref="U347:W348"/>
    <mergeCell ref="Y347:Z348"/>
    <mergeCell ref="P349:P350"/>
    <mergeCell ref="R349:S350"/>
    <mergeCell ref="U349:W350"/>
    <mergeCell ref="Y349:Z350"/>
    <mergeCell ref="D350:F351"/>
    <mergeCell ref="H350:N351"/>
    <mergeCell ref="AB350:AB351"/>
    <mergeCell ref="P351:P352"/>
    <mergeCell ref="R351:S352"/>
    <mergeCell ref="U351:W352"/>
    <mergeCell ref="Y351:Z352"/>
    <mergeCell ref="F353:G354"/>
    <mergeCell ref="H353:N354"/>
    <mergeCell ref="P353:P354"/>
    <mergeCell ref="R353:S354"/>
    <mergeCell ref="U353:W354"/>
    <mergeCell ref="Y353:Z354"/>
    <mergeCell ref="AB353:AB354"/>
    <mergeCell ref="P355:P356"/>
    <mergeCell ref="R355:S356"/>
    <mergeCell ref="U355:W356"/>
    <mergeCell ref="Y355:Z356"/>
    <mergeCell ref="F356:G357"/>
    <mergeCell ref="H356:N357"/>
    <mergeCell ref="AB356:AB357"/>
    <mergeCell ref="P357:P358"/>
    <mergeCell ref="R357:S358"/>
    <mergeCell ref="U357:W358"/>
    <mergeCell ref="Y357:Z358"/>
    <mergeCell ref="R359:S359"/>
    <mergeCell ref="U359:W359"/>
    <mergeCell ref="Y359:Z359"/>
    <mergeCell ref="C360:D361"/>
    <mergeCell ref="H360:N361"/>
    <mergeCell ref="P360:P361"/>
    <mergeCell ref="R360:S361"/>
    <mergeCell ref="U360:W361"/>
    <mergeCell ref="Y360:Z361"/>
    <mergeCell ref="AB360:AB361"/>
    <mergeCell ref="P362:P363"/>
    <mergeCell ref="R362:S363"/>
    <mergeCell ref="U362:W363"/>
    <mergeCell ref="Y362:Z363"/>
    <mergeCell ref="D363:F364"/>
    <mergeCell ref="H363:N364"/>
    <mergeCell ref="AB363:AB364"/>
    <mergeCell ref="P364:P365"/>
    <mergeCell ref="R364:S365"/>
    <mergeCell ref="U364:W365"/>
    <mergeCell ref="Y364:Z365"/>
    <mergeCell ref="F366:G367"/>
    <mergeCell ref="H366:N367"/>
    <mergeCell ref="P366:P367"/>
    <mergeCell ref="R366:S367"/>
    <mergeCell ref="U366:W367"/>
    <mergeCell ref="Y366:Z367"/>
    <mergeCell ref="AB366:AB367"/>
    <mergeCell ref="R368:S369"/>
    <mergeCell ref="U368:W369"/>
    <mergeCell ref="Y368:Z368"/>
    <mergeCell ref="D369:F369"/>
    <mergeCell ref="H369:N369"/>
    <mergeCell ref="F370:G370"/>
    <mergeCell ref="H370:N370"/>
    <mergeCell ref="H372:L372"/>
    <mergeCell ref="R372:S372"/>
    <mergeCell ref="Y372:AA372"/>
    <mergeCell ref="C373:D373"/>
    <mergeCell ref="H373:L373"/>
    <mergeCell ref="R373:S373"/>
    <mergeCell ref="Y373:AA373"/>
    <mergeCell ref="D374:F374"/>
    <mergeCell ref="H374:L374"/>
    <mergeCell ref="R374:S374"/>
    <mergeCell ref="Y374:AA374"/>
    <mergeCell ref="K377:M377"/>
    <mergeCell ref="R377:S377"/>
    <mergeCell ref="U377:W377"/>
    <mergeCell ref="Y377:Z377"/>
    <mergeCell ref="S378:AB379"/>
    <mergeCell ref="A379:C3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2T09:25:32Z</dcterms:created>
  <dc:creator>User</dc:creator>
  <dc:description/>
  <dc:language>en-US</dc:language>
  <cp:lastModifiedBy>User303</cp:lastModifiedBy>
  <cp:lastPrinted>2024-03-23T15:36:13Z</cp:lastPrinted>
  <dcterms:modified xsi:type="dcterms:W3CDTF">2025-07-23T06:14:09Z</dcterms:modified>
  <cp:revision>0</cp:revision>
  <dc:subject/>
  <dc:title/>
</cp:coreProperties>
</file>